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definedNames>
    <definedName function="false" hidden="false" localSheetId="0" name="_xlnm.Print_Area" vbProcedure="false">Foaie1!$A$1:$H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228">
  <si>
    <t xml:space="preserve">Operator economic</t>
  </si>
  <si>
    <t xml:space="preserve">Formular 5.1</t>
  </si>
  <si>
    <t xml:space="preserve">(denumirea/numele)</t>
  </si>
  <si>
    <t xml:space="preserve">Centralizator de prețuri</t>
  </si>
  <si>
    <t xml:space="preserve">PENTRU LIVRARE</t>
  </si>
  <si>
    <t xml:space="preserve">    MATERIALE CAZARMARE</t>
  </si>
  <si>
    <t xml:space="preserve">Nr.
crt.</t>
  </si>
  <si>
    <t xml:space="preserve">Denumire produs/ serviciu/ lucrare</t>
  </si>
  <si>
    <t xml:space="preserve">U.M.</t>
  </si>
  <si>
    <t xml:space="preserve">Cant.</t>
  </si>
  <si>
    <t xml:space="preserve">Cod CPV</t>
  </si>
  <si>
    <t xml:space="preserve">Preț unitar  (fără TVA)</t>
  </si>
  <si>
    <t xml:space="preserve">Valoare</t>
  </si>
  <si>
    <t xml:space="preserve">Lot nr. 1 - Centrale termice</t>
  </si>
  <si>
    <t xml:space="preserve">Centrală termică electrică 12 kw</t>
  </si>
  <si>
    <t xml:space="preserve">buc</t>
  </si>
  <si>
    <t xml:space="preserve">39715210-2</t>
  </si>
  <si>
    <t xml:space="preserve">Centrală termică electrică 24 kw</t>
  </si>
  <si>
    <t xml:space="preserve">Centrală termică electrică 4 kw</t>
  </si>
  <si>
    <t xml:space="preserve">Total valoare fără TVA, Lot nr. 1 </t>
  </si>
  <si>
    <t xml:space="preserve">Lot nr. 2 - Instalații termice</t>
  </si>
  <si>
    <t xml:space="preserve">Instalaţie încălzire Cazarma 3546 Năvodari, Far Roşu </t>
  </si>
  <si>
    <t xml:space="preserve">cpl</t>
  </si>
  <si>
    <t xml:space="preserve">45232141-2 </t>
  </si>
  <si>
    <t xml:space="preserve">Instalaţie încălzire Cazarma 3546 Năvodari, Far Verde</t>
  </si>
  <si>
    <t xml:space="preserve">Instalaţie încălzire Cazarma 832
 Mihai Viteazu</t>
  </si>
  <si>
    <t xml:space="preserve">Instalaţie încălzire Cazarma 3481
Mangalia, Far Roşu </t>
  </si>
  <si>
    <t xml:space="preserve">Instalaţie încălzire Cazarma 3481
Mangalia, Far Verde</t>
  </si>
  <si>
    <t xml:space="preserve">Instalaţie încălzire Cazarma 2295
Mangalia</t>
  </si>
  <si>
    <t xml:space="preserve">Instalaţie încălzire Cazarma 3482
Corbu</t>
  </si>
  <si>
    <t xml:space="preserve">Instalaţie încălzire Cazarma 708
Tuzla</t>
  </si>
  <si>
    <t xml:space="preserve">Instalaţie încălzire Cazarma 3480
Constanţa, Far Roşu </t>
  </si>
  <si>
    <t xml:space="preserve">Instalaţie încălzire Cazarma 3480
Constanţa, Far Verde</t>
  </si>
  <si>
    <t xml:space="preserve">Instalaţie încălzire Cazarma 2296 Sfântul Gheorghe</t>
  </si>
  <si>
    <t xml:space="preserve">Instalaţie încălzire Cazarma 3348 Sulina</t>
  </si>
  <si>
    <t xml:space="preserve">Total valoare fără TVA, Lot nr. 2</t>
  </si>
  <si>
    <t xml:space="preserve">Lot nr. 3 - Materiale și accesorii pentru instalații sanitare</t>
  </si>
  <si>
    <t xml:space="preserve">Teu PHD 32 mm-3/4"-32 mm, FI</t>
  </si>
  <si>
    <t xml:space="preserve">44160000-9</t>
  </si>
  <si>
    <t xml:space="preserve">Teu PHD 20 mm-1/2"-20 mm, FI</t>
  </si>
  <si>
    <t xml:space="preserve">Teu PHD 25 mm-3/4"-25 mm, FI</t>
  </si>
  <si>
    <t xml:space="preserve">Racord PHD 20-1/2"- FE</t>
  </si>
  <si>
    <t xml:space="preserve">Racord PHD 25-3/4"- FE</t>
  </si>
  <si>
    <t xml:space="preserve">Racord PHD 20-1/2"- FI</t>
  </si>
  <si>
    <t xml:space="preserve">Racord PHD 25-3/4"- FI</t>
  </si>
  <si>
    <t xml:space="preserve">Mufă PEHD 20 mm</t>
  </si>
  <si>
    <t xml:space="preserve">Mufă PEHD 25 mm</t>
  </si>
  <si>
    <t xml:space="preserve">Mufă PEHD 32 mm</t>
  </si>
  <si>
    <t xml:space="preserve">Mufă PEHD 40 mm</t>
  </si>
  <si>
    <t xml:space="preserve">Mufă PEHD 50 mm</t>
  </si>
  <si>
    <t xml:space="preserve">Ţeavă PEHD 20 mm, PE 100</t>
  </si>
  <si>
    <t xml:space="preserve">ml</t>
  </si>
  <si>
    <t xml:space="preserve">Ţeavă PEHD  32 mm,  PE 100</t>
  </si>
  <si>
    <t xml:space="preserve">Ţeavă PEHD 40 mm,  PE 100</t>
  </si>
  <si>
    <t xml:space="preserve">Ţeavă PEHD  25 mm,  PE 100</t>
  </si>
  <si>
    <t xml:space="preserve">Ţeavă PEHD 50 mm,  PE 100</t>
  </si>
  <si>
    <t xml:space="preserve">Mufă redusa 32-20 mm, PEHD</t>
  </si>
  <si>
    <t xml:space="preserve">Mufă redusa 40-32 mm, PEHD</t>
  </si>
  <si>
    <t xml:space="preserve">Mufă redusa 32-25 mm, PEHD</t>
  </si>
  <si>
    <t xml:space="preserve">Mufă redusa 50-40 mm, PEHD</t>
  </si>
  <si>
    <t xml:space="preserve">Cot compresiune 20 mm, PEHD</t>
  </si>
  <si>
    <t xml:space="preserve">Cot compresiune 25 mm, PEHD</t>
  </si>
  <si>
    <t xml:space="preserve">Cot compresiune 32 mm, PEHD</t>
  </si>
  <si>
    <t xml:space="preserve">Cot compresiune 40 mm, PEHD</t>
  </si>
  <si>
    <t xml:space="preserve">Cot compresiune 50 mm, PEHD</t>
  </si>
  <si>
    <t xml:space="preserve">Teu egal 20 mm, PEHD</t>
  </si>
  <si>
    <t xml:space="preserve">Teu egal 32 mm, PEHD</t>
  </si>
  <si>
    <t xml:space="preserve">Teu egal 25 mm, PEHD</t>
  </si>
  <si>
    <t xml:space="preserve">Teu egal 40 mm, PEHD</t>
  </si>
  <si>
    <t xml:space="preserve">Teu egal 50 mm, PEHD</t>
  </si>
  <si>
    <t xml:space="preserve">Robinet linie(fluture) 1", FI-FI, alamă</t>
  </si>
  <si>
    <t xml:space="preserve">42131400-0 </t>
  </si>
  <si>
    <t xml:space="preserve">Robinet linie(fluture) 1", FI-FE, alamă</t>
  </si>
  <si>
    <t xml:space="preserve">Robinet trecere,racord olandez 1",
 FI-FE, alamă</t>
  </si>
  <si>
    <t xml:space="preserve">Robinet semiolandez 3/4, FI-FI, alamă</t>
  </si>
  <si>
    <t xml:space="preserve">Robinet semiolandez 1/2,FI-FI, alamă</t>
  </si>
  <si>
    <t xml:space="preserve">Robinet semiolandez 1",FI-FI, alamă</t>
  </si>
  <si>
    <t xml:space="preserve">Robinet linie ( fluture) 3/4 , FI-FI, alamă</t>
  </si>
  <si>
    <t xml:space="preserve">Robinet linie ( fluture) 3/4, FI-FE, alamă</t>
  </si>
  <si>
    <t xml:space="preserve">Filtru Y 1", alamă</t>
  </si>
  <si>
    <t xml:space="preserve">44167300-1</t>
  </si>
  <si>
    <t xml:space="preserve">Filtru Y 3/4, alamă</t>
  </si>
  <si>
    <t xml:space="preserve">Filtru Y 1/2, alamă</t>
  </si>
  <si>
    <t xml:space="preserve">Supapă sens 1/2, alamă</t>
  </si>
  <si>
    <t xml:space="preserve">Supapă sens 3/4, alamă</t>
  </si>
  <si>
    <t xml:space="preserve">Supapă sens 1", alamă</t>
  </si>
  <si>
    <t xml:space="preserve">Robinet trecere,racord olandez 1/2, 
alamă</t>
  </si>
  <si>
    <t xml:space="preserve">Robinet trecere,racord olandez 3/ 4, 
alamă</t>
  </si>
  <si>
    <t xml:space="preserve">Robinet trecere,racord olandez 1", 
alamă</t>
  </si>
  <si>
    <t xml:space="preserve">Robinet trecere,racord olandez 1" 1/2, alamă</t>
  </si>
  <si>
    <t xml:space="preserve">Robinet trecere,racord olandez 1" 1/ 4 , alamă</t>
  </si>
  <si>
    <t xml:space="preserve">Cot alamă 3/ 4, FI-FI</t>
  </si>
  <si>
    <t xml:space="preserve">Cot alamă 3/ 4, FI-FE</t>
  </si>
  <si>
    <t xml:space="preserve">Cot alamă 1/ 2, FI-FI</t>
  </si>
  <si>
    <t xml:space="preserve">Cot alamă 1/ 2, FI-FE</t>
  </si>
  <si>
    <t xml:space="preserve">Cot alamă 1', FI-FI</t>
  </si>
  <si>
    <t xml:space="preserve">Cot alamă 1', FI-FE</t>
  </si>
  <si>
    <t xml:space="preserve">Niplu alamă 1", FE-FE</t>
  </si>
  <si>
    <t xml:space="preserve">Niplu alamă 1 1/ 4"- 1', FE-FE</t>
  </si>
  <si>
    <t xml:space="preserve">Niplu alamă 3/ 4"- 1/2', FE-FE</t>
  </si>
  <si>
    <t xml:space="preserve">Niplu alamă 3/ 4", FE-FE</t>
  </si>
  <si>
    <t xml:space="preserve">Niplu alamă 1/ 2", FE-FE</t>
  </si>
  <si>
    <t xml:space="preserve">Racord PPR 25-3/4, FE</t>
  </si>
  <si>
    <t xml:space="preserve">Racord PPR 20-1/2, FE</t>
  </si>
  <si>
    <t xml:space="preserve">Racord PPR 25-3/4, FI</t>
  </si>
  <si>
    <t xml:space="preserve">Racord PPR 20-1/2, FI</t>
  </si>
  <si>
    <t xml:space="preserve">Racord PPR 40-1 1/ 4, FI</t>
  </si>
  <si>
    <t xml:space="preserve">Racord PPR 40-1 1/ 4, FE</t>
  </si>
  <si>
    <t xml:space="preserve">Teu PPR fi 20-20-20</t>
  </si>
  <si>
    <t xml:space="preserve">Teu PPR fi 25-25-25</t>
  </si>
  <si>
    <t xml:space="preserve">Teu PPR fi 25-20-25</t>
  </si>
  <si>
    <t xml:space="preserve">Teu PPR fi 40-20-40</t>
  </si>
  <si>
    <t xml:space="preserve">Teu PPR fi 32-20-32</t>
  </si>
  <si>
    <t xml:space="preserve">Cot PPR fi 20-1/2,FE la 90 grade</t>
  </si>
  <si>
    <t xml:space="preserve">Cot PPR fi 20-1/2,FI la 90 grade</t>
  </si>
  <si>
    <t xml:space="preserve">Teu alamă 1/2"</t>
  </si>
  <si>
    <t xml:space="preserve">Cot PPR fi 40-90 grade MM</t>
  </si>
  <si>
    <t xml:space="preserve">Cot PPR fi 40-45 grade MM</t>
  </si>
  <si>
    <t xml:space="preserve">Cot PPR fi 32-90 grade MM</t>
  </si>
  <si>
    <t xml:space="preserve">Cot PPR fi 32-45 grade MM</t>
  </si>
  <si>
    <t xml:space="preserve">Cot PPR fi 25 la 90 grade MM</t>
  </si>
  <si>
    <t xml:space="preserve">Cot PPR fi 25 la 45 grade MM</t>
  </si>
  <si>
    <t xml:space="preserve">Cot PPR fi 20 la 90 grade MM</t>
  </si>
  <si>
    <t xml:space="preserve">Cot PPR fi 20 la 45 grade MM</t>
  </si>
  <si>
    <t xml:space="preserve">Cot PPR fi 50 la 90 grade MM</t>
  </si>
  <si>
    <t xml:space="preserve">Cot PPR fi 50 la 45 grade MM</t>
  </si>
  <si>
    <t xml:space="preserve">Reducţie PPR fi 50-40</t>
  </si>
  <si>
    <t xml:space="preserve">Reducţie PPR fi 25-20</t>
  </si>
  <si>
    <t xml:space="preserve">Reducţie PPR fi 40-32</t>
  </si>
  <si>
    <t xml:space="preserve">Reducţie PPR fi 40-25</t>
  </si>
  <si>
    <t xml:space="preserve">Reducţie PPR fi 32-25</t>
  </si>
  <si>
    <t xml:space="preserve">Reducţie PPR fi 40-20</t>
  </si>
  <si>
    <t xml:space="preserve">Reducţie PPR fi 63-40</t>
  </si>
  <si>
    <t xml:space="preserve">Colier PPR D= 20 mm</t>
  </si>
  <si>
    <t xml:space="preserve">Colier PPR D= 25 mm</t>
  </si>
  <si>
    <t xml:space="preserve">Colier PPR D= 40 mm</t>
  </si>
  <si>
    <t xml:space="preserve">Colier PPR D= 50 mm</t>
  </si>
  <si>
    <t xml:space="preserve">Colier PPR D= 32 mm</t>
  </si>
  <si>
    <t xml:space="preserve">Colier PPR D= 63 mm</t>
  </si>
  <si>
    <t xml:space="preserve">Ţeavă PPR fi 25, inserţie interioară</t>
  </si>
  <si>
    <t xml:space="preserve">Ţeavă PPR fi 20, inserţie interioară</t>
  </si>
  <si>
    <t xml:space="preserve">Ţeavă PPR fi 40, inserţie interioară</t>
  </si>
  <si>
    <t xml:space="preserve">Ţeavă PPR fi 32, inserţie interioară</t>
  </si>
  <si>
    <t xml:space="preserve">Ţeavă PPR fi 50, inserţie interioară</t>
  </si>
  <si>
    <t xml:space="preserve">Ţeavă PPR fi 63, inserţie interioară</t>
  </si>
  <si>
    <t xml:space="preserve">Mufă PPR fi 20</t>
  </si>
  <si>
    <t xml:space="preserve">Mufă PPR fi 25</t>
  </si>
  <si>
    <t xml:space="preserve">Mufă PPR fi 32</t>
  </si>
  <si>
    <t xml:space="preserve">Mufă PPR fi 40</t>
  </si>
  <si>
    <t xml:space="preserve">Mufă PPR fi 50</t>
  </si>
  <si>
    <t xml:space="preserve">Mufă PPR fi 63</t>
  </si>
  <si>
    <t xml:space="preserve">Pastă etanşare verde, 460 gr./ cutie</t>
  </si>
  <si>
    <t xml:space="preserve">39812500-2 </t>
  </si>
  <si>
    <t xml:space="preserve">Cânepă etanşare filete, 200 gr/ buc</t>
  </si>
  <si>
    <t xml:space="preserve">Robinet calorifer tur, 1/2,alamă nichelată</t>
  </si>
  <si>
    <t xml:space="preserve">Suport prindere calorifer aluminiu, 2 buc/set</t>
  </si>
  <si>
    <t xml:space="preserve">set</t>
  </si>
  <si>
    <t xml:space="preserve">Suport prindere calorifer fontă, 2 buc/ set</t>
  </si>
  <si>
    <t xml:space="preserve">Kit radiator aluminiu și fontă, 1'</t>
  </si>
  <si>
    <t xml:space="preserve">Radiator portprosop, 600x1500 </t>
  </si>
  <si>
    <t xml:space="preserve">44621110-3 </t>
  </si>
  <si>
    <t xml:space="preserve">Niple pentru calorifer 1"</t>
  </si>
  <si>
    <t xml:space="preserve">Garnitură pentru calorifer 1"</t>
  </si>
  <si>
    <t xml:space="preserve">Supapă aerisire automată 1/ 2"cu robinet sferă, alamă </t>
  </si>
  <si>
    <t xml:space="preserve">Puișor aerisire 1/ 2'</t>
  </si>
  <si>
    <t xml:space="preserve">Robinet colțar 1/2"-3/8"</t>
  </si>
  <si>
    <t xml:space="preserve">Robinet colțar 1/2"-1/2"</t>
  </si>
  <si>
    <t xml:space="preserve">Robinet colțar 1/2"-3/4"</t>
  </si>
  <si>
    <t xml:space="preserve">Robinet dublu serviciu 1/2"</t>
  </si>
  <si>
    <t xml:space="preserve">Robinet dublu serviciu 3/4"</t>
  </si>
  <si>
    <t xml:space="preserve">Robinet dublu serviciu 1"</t>
  </si>
  <si>
    <t xml:space="preserve">Robinet linie, mâner fluture, 1/2", filet interior-exterior</t>
  </si>
  <si>
    <t xml:space="preserve">Robinet linie, mâner fluture, 1/2", filet interior-interior</t>
  </si>
  <si>
    <t xml:space="preserve">Robinet cu bilă , 1/2", cu racord olandez</t>
  </si>
  <si>
    <t xml:space="preserve">Robinet cu bilă , 3/4", cu racord olandez</t>
  </si>
  <si>
    <t xml:space="preserve">Robinet cu bilă , 1", cu racord olandez</t>
  </si>
  <si>
    <t xml:space="preserve">Robinet cu bilă , 1" 1/4", cu racord olandez</t>
  </si>
  <si>
    <t xml:space="preserve">Robinet cu bilă , 1" 1/2", cu racord olandez</t>
  </si>
  <si>
    <t xml:space="preserve">Sifon pardoseală D 50 mm, V</t>
  </si>
  <si>
    <t xml:space="preserve">44115200-1</t>
  </si>
  <si>
    <t xml:space="preserve">Cot dublu PPR prindere perete, 20x1/2</t>
  </si>
  <si>
    <t xml:space="preserve">Cot 50 mm, 45 grade, PP</t>
  </si>
  <si>
    <t xml:space="preserve">Cot 40 mm, 45 grade, PP</t>
  </si>
  <si>
    <t xml:space="preserve">Cot 32 mm, 45 grade, PP</t>
  </si>
  <si>
    <t xml:space="preserve">Cot 110 mm, 45 grade, PP</t>
  </si>
  <si>
    <t xml:space="preserve">Tub PP, fi 110, 1 ml</t>
  </si>
  <si>
    <t xml:space="preserve">Tub PP,fi 110, 0.25 ml</t>
  </si>
  <si>
    <t xml:space="preserve">Tub PP,fi 110, 0.5 ml</t>
  </si>
  <si>
    <t xml:space="preserve">Tub PP, fi 50, 1 ml</t>
  </si>
  <si>
    <t xml:space="preserve">Tub PP,fi 50, 0.25 ml</t>
  </si>
  <si>
    <t xml:space="preserve">Tub PP,fi 50, 0.5 ml</t>
  </si>
  <si>
    <t xml:space="preserve">Tub PP, fi 40, 1 ml</t>
  </si>
  <si>
    <t xml:space="preserve">Tub PP,fi 40, 0.25 ml</t>
  </si>
  <si>
    <t xml:space="preserve">Tub PP,fi 40, 0.5 ml</t>
  </si>
  <si>
    <t xml:space="preserve">Tub PP, fi 32, 1 ml</t>
  </si>
  <si>
    <t xml:space="preserve">Tub PP,fi 32, 0.25 ml</t>
  </si>
  <si>
    <t xml:space="preserve">Tub PP,fi 32, 0.5 ml</t>
  </si>
  <si>
    <t xml:space="preserve">Ramificație fi 32-32, 45 grade</t>
  </si>
  <si>
    <t xml:space="preserve">Ramificație fi 40-32, 45 grade</t>
  </si>
  <si>
    <t xml:space="preserve">Ramificație fi 50-32, 45 grade</t>
  </si>
  <si>
    <t xml:space="preserve">Ramificație fi 110-50, 67 grade</t>
  </si>
  <si>
    <t xml:space="preserve">Ramificație fi 110-110, 45 grade</t>
  </si>
  <si>
    <t xml:space="preserve">Prelungitor alamă Fi-FE, 50 mm x1/2</t>
  </si>
  <si>
    <t xml:space="preserve">Prelungitor alamă Fi-FE, 20 mm x1/2</t>
  </si>
  <si>
    <t xml:space="preserve">Prelungitor alamăFi-FE, 30 mm x1/2</t>
  </si>
  <si>
    <t xml:space="preserve">Reducție alamă/ prelungitor redus filet interior-exterior 1/2-3/8</t>
  </si>
  <si>
    <t xml:space="preserve">Holender/ olandez, 1/2' filet interior exterior</t>
  </si>
  <si>
    <t xml:space="preserve">Holender/ olandez, 3/4' filet interior exterior</t>
  </si>
  <si>
    <t xml:space="preserve">Holender/ olandez, 1' filet interior exterior</t>
  </si>
  <si>
    <t xml:space="preserve">Total valoare fără TVA, Lot nr. 3</t>
  </si>
  <si>
    <t xml:space="preserve">Lot nr. 4 - Vopsele</t>
  </si>
  <si>
    <t xml:space="preserve">Vopsea lavabilă interior diferite culori</t>
  </si>
  <si>
    <t xml:space="preserve">l</t>
  </si>
  <si>
    <t xml:space="preserve">44810000-1 </t>
  </si>
  <si>
    <t xml:space="preserve">Vopsea lavabilă exterior diferite culori</t>
  </si>
  <si>
    <t xml:space="preserve">Tencuială decorativă, diferite culori</t>
  </si>
  <si>
    <t xml:space="preserve">kg</t>
  </si>
  <si>
    <t xml:space="preserve">Amorsă perete, interior exterior</t>
  </si>
  <si>
    <t xml:space="preserve">Adeziv pulverulent pe bază de ciment</t>
  </si>
  <si>
    <t xml:space="preserve">Adeziv bituminos pentru etanșare, 280 ml</t>
  </si>
  <si>
    <t xml:space="preserve">44831100-5 </t>
  </si>
  <si>
    <t xml:space="preserve">Vopsea  poliuretanică  diferite culori</t>
  </si>
  <si>
    <t xml:space="preserve">Grund poliuretanic</t>
  </si>
  <si>
    <t xml:space="preserve">Diluant/ Solvent  pentru vopsea poliuretanica</t>
  </si>
  <si>
    <t xml:space="preserve">44832200-3</t>
  </si>
  <si>
    <t xml:space="preserve">Total valoare fără TVA, Lot nr. 4</t>
  </si>
  <si>
    <t xml:space="preserve">Total valoare fără TVA</t>
  </si>
  <si>
    <t xml:space="preserve">Total valoare cu T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209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55" workbookViewId="0">
      <selection pane="topLeft" activeCell="P64" activeCellId="0" sqref="P6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8.32"/>
    <col collapsed="false" customWidth="true" hidden="false" outlineLevel="0" max="3" min="3" style="3" width="50.82"/>
    <col collapsed="false" customWidth="true" hidden="false" outlineLevel="0" max="4" min="4" style="1" width="10.65"/>
    <col collapsed="false" customWidth="true" hidden="false" outlineLevel="0" max="5" min="5" style="4" width="14.49"/>
    <col collapsed="false" customWidth="true" hidden="false" outlineLevel="0" max="6" min="6" style="4" width="15.49"/>
    <col collapsed="false" customWidth="true" hidden="false" outlineLevel="0" max="7" min="7" style="4" width="18.65"/>
    <col collapsed="false" customWidth="true" hidden="false" outlineLevel="0" max="8" min="8" style="4" width="24.32"/>
    <col collapsed="false" customWidth="false" hidden="false" outlineLevel="0" max="257" min="9" style="1" width="9.32"/>
  </cols>
  <sheetData>
    <row r="2" customFormat="false" ht="15.75" hidden="false" customHeight="true" outlineLevel="0" collapsed="false">
      <c r="A2" s="5" t="s">
        <v>0</v>
      </c>
      <c r="B2" s="5"/>
      <c r="C2" s="5"/>
      <c r="E2" s="1"/>
      <c r="F2" s="1"/>
      <c r="G2" s="1"/>
      <c r="H2" s="6" t="s">
        <v>1</v>
      </c>
    </row>
    <row r="3" customFormat="false" ht="15.75" hidden="false" customHeight="false" outlineLevel="0" collapsed="false">
      <c r="A3" s="7" t="s">
        <v>2</v>
      </c>
      <c r="B3" s="7"/>
      <c r="C3" s="7"/>
      <c r="E3" s="1"/>
      <c r="F3" s="1"/>
      <c r="G3" s="1"/>
      <c r="H3" s="6"/>
    </row>
    <row r="4" customFormat="false" ht="15.75" hidden="false" customHeight="false" outlineLevel="0" collapsed="false">
      <c r="A4" s="7"/>
      <c r="B4" s="7"/>
      <c r="C4" s="1"/>
      <c r="E4" s="1"/>
      <c r="F4" s="1"/>
      <c r="G4" s="1"/>
    </row>
    <row r="5" customFormat="false" ht="15.75" hidden="false" customHeight="true" outlineLevel="0" collapsed="false">
      <c r="A5" s="8"/>
      <c r="B5" s="8"/>
      <c r="C5" s="1"/>
      <c r="E5" s="1"/>
      <c r="F5" s="9"/>
      <c r="G5" s="9"/>
      <c r="H5" s="9"/>
    </row>
    <row r="6" s="10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s="10" customFormat="tru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s="10" customFormat="true" ht="21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</row>
    <row r="10" s="14" customFormat="true" ht="32.25" hidden="false" customHeight="true" outlineLevel="0" collapsed="false">
      <c r="A10" s="12"/>
      <c r="B10" s="13" t="s">
        <v>6</v>
      </c>
      <c r="C10" s="13" t="s">
        <v>7</v>
      </c>
      <c r="D10" s="13" t="s">
        <v>8</v>
      </c>
      <c r="E10" s="13" t="s">
        <v>9</v>
      </c>
      <c r="F10" s="13" t="s">
        <v>10</v>
      </c>
      <c r="G10" s="13" t="s">
        <v>11</v>
      </c>
      <c r="H10" s="13" t="s">
        <v>12</v>
      </c>
    </row>
    <row r="11" s="14" customFormat="true" ht="1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</row>
    <row r="12" s="14" customFormat="true" ht="15.75" hidden="false" customHeight="true" outlineLevel="0" collapsed="false">
      <c r="A12" s="12"/>
      <c r="B12" s="15" t="s">
        <v>13</v>
      </c>
      <c r="C12" s="15"/>
      <c r="D12" s="15"/>
      <c r="E12" s="15"/>
      <c r="F12" s="15"/>
      <c r="G12" s="15"/>
      <c r="H12" s="15"/>
    </row>
    <row r="13" s="14" customFormat="true" ht="15.75" hidden="false" customHeight="true" outlineLevel="0" collapsed="false">
      <c r="A13" s="12"/>
      <c r="B13" s="13" t="n">
        <v>1</v>
      </c>
      <c r="C13" s="16" t="s">
        <v>14</v>
      </c>
      <c r="D13" s="13" t="s">
        <v>15</v>
      </c>
      <c r="E13" s="13" t="n">
        <v>9</v>
      </c>
      <c r="F13" s="13" t="s">
        <v>16</v>
      </c>
      <c r="G13" s="17"/>
      <c r="H13" s="18" t="n">
        <f aca="false">E13*G13</f>
        <v>0</v>
      </c>
    </row>
    <row r="14" s="14" customFormat="true" ht="15.75" hidden="false" customHeight="true" outlineLevel="0" collapsed="false">
      <c r="A14" s="12"/>
      <c r="B14" s="13" t="n">
        <v>2</v>
      </c>
      <c r="C14" s="16" t="s">
        <v>17</v>
      </c>
      <c r="D14" s="13" t="s">
        <v>15</v>
      </c>
      <c r="E14" s="13" t="n">
        <v>3</v>
      </c>
      <c r="F14" s="13" t="s">
        <v>16</v>
      </c>
      <c r="G14" s="17"/>
      <c r="H14" s="18" t="n">
        <f aca="false">E14*G14</f>
        <v>0</v>
      </c>
    </row>
    <row r="15" s="14" customFormat="true" ht="15.75" hidden="false" customHeight="true" outlineLevel="0" collapsed="false">
      <c r="A15" s="12"/>
      <c r="B15" s="13" t="n">
        <v>3</v>
      </c>
      <c r="C15" s="16" t="s">
        <v>18</v>
      </c>
      <c r="D15" s="13" t="s">
        <v>15</v>
      </c>
      <c r="E15" s="13" t="n">
        <v>3</v>
      </c>
      <c r="F15" s="13" t="s">
        <v>16</v>
      </c>
      <c r="G15" s="17"/>
      <c r="H15" s="18" t="n">
        <f aca="false">E15*G15</f>
        <v>0</v>
      </c>
    </row>
    <row r="16" s="14" customFormat="true" ht="15.75" hidden="false" customHeight="true" outlineLevel="0" collapsed="false">
      <c r="A16" s="12"/>
      <c r="B16" s="19" t="s">
        <v>19</v>
      </c>
      <c r="C16" s="19"/>
      <c r="D16" s="19"/>
      <c r="E16" s="19"/>
      <c r="F16" s="19"/>
      <c r="G16" s="20" t="n">
        <f aca="false">SUM(H13:H15)</f>
        <v>0</v>
      </c>
      <c r="H16" s="20"/>
    </row>
    <row r="17" s="14" customFormat="true" ht="15.75" hidden="false" customHeight="true" outlineLevel="0" collapsed="false">
      <c r="A17" s="12"/>
      <c r="B17" s="15" t="s">
        <v>20</v>
      </c>
      <c r="C17" s="15"/>
      <c r="D17" s="15"/>
      <c r="E17" s="15"/>
      <c r="F17" s="15"/>
      <c r="G17" s="15"/>
      <c r="H17" s="15"/>
    </row>
    <row r="18" s="14" customFormat="true" ht="31.5" hidden="false" customHeight="false" outlineLevel="0" collapsed="false">
      <c r="A18" s="12"/>
      <c r="B18" s="18" t="n">
        <v>1</v>
      </c>
      <c r="C18" s="21" t="s">
        <v>21</v>
      </c>
      <c r="D18" s="18" t="s">
        <v>22</v>
      </c>
      <c r="E18" s="18" t="n">
        <v>1</v>
      </c>
      <c r="F18" s="22" t="s">
        <v>23</v>
      </c>
      <c r="G18" s="23"/>
      <c r="H18" s="18" t="n">
        <f aca="false">E18*G18</f>
        <v>0</v>
      </c>
    </row>
    <row r="19" s="14" customFormat="true" ht="31.5" hidden="false" customHeight="false" outlineLevel="0" collapsed="false">
      <c r="A19" s="12"/>
      <c r="B19" s="18" t="n">
        <v>2</v>
      </c>
      <c r="C19" s="21" t="s">
        <v>24</v>
      </c>
      <c r="D19" s="18" t="s">
        <v>22</v>
      </c>
      <c r="E19" s="18" t="n">
        <v>1</v>
      </c>
      <c r="F19" s="22" t="s">
        <v>23</v>
      </c>
      <c r="G19" s="23"/>
      <c r="H19" s="18" t="n">
        <f aca="false">E19*G19</f>
        <v>0</v>
      </c>
    </row>
    <row r="20" s="14" customFormat="true" ht="31.5" hidden="false" customHeight="false" outlineLevel="0" collapsed="false">
      <c r="A20" s="12"/>
      <c r="B20" s="18" t="n">
        <v>3</v>
      </c>
      <c r="C20" s="21" t="s">
        <v>25</v>
      </c>
      <c r="D20" s="18" t="s">
        <v>22</v>
      </c>
      <c r="E20" s="18" t="n">
        <v>1</v>
      </c>
      <c r="F20" s="22" t="s">
        <v>23</v>
      </c>
      <c r="G20" s="23"/>
      <c r="H20" s="18" t="n">
        <f aca="false">E20*G20</f>
        <v>0</v>
      </c>
    </row>
    <row r="21" s="14" customFormat="true" ht="31.5" hidden="false" customHeight="false" outlineLevel="0" collapsed="false">
      <c r="A21" s="12"/>
      <c r="B21" s="18" t="n">
        <v>4</v>
      </c>
      <c r="C21" s="21" t="s">
        <v>26</v>
      </c>
      <c r="D21" s="18" t="s">
        <v>22</v>
      </c>
      <c r="E21" s="18" t="n">
        <v>1</v>
      </c>
      <c r="F21" s="22" t="s">
        <v>23</v>
      </c>
      <c r="G21" s="23"/>
      <c r="H21" s="18" t="n">
        <f aca="false">E21*G21</f>
        <v>0</v>
      </c>
    </row>
    <row r="22" s="14" customFormat="true" ht="31.5" hidden="false" customHeight="false" outlineLevel="0" collapsed="false">
      <c r="A22" s="12"/>
      <c r="B22" s="18" t="n">
        <v>5</v>
      </c>
      <c r="C22" s="21" t="s">
        <v>27</v>
      </c>
      <c r="D22" s="18" t="s">
        <v>22</v>
      </c>
      <c r="E22" s="18" t="n">
        <v>1</v>
      </c>
      <c r="F22" s="22" t="s">
        <v>23</v>
      </c>
      <c r="G22" s="23"/>
      <c r="H22" s="18" t="n">
        <f aca="false">E22*G22</f>
        <v>0</v>
      </c>
    </row>
    <row r="23" s="14" customFormat="true" ht="31.5" hidden="false" customHeight="false" outlineLevel="0" collapsed="false">
      <c r="A23" s="12"/>
      <c r="B23" s="18" t="n">
        <v>6</v>
      </c>
      <c r="C23" s="21" t="s">
        <v>28</v>
      </c>
      <c r="D23" s="18" t="s">
        <v>22</v>
      </c>
      <c r="E23" s="18" t="n">
        <v>1</v>
      </c>
      <c r="F23" s="22" t="s">
        <v>23</v>
      </c>
      <c r="G23" s="23"/>
      <c r="H23" s="18" t="n">
        <f aca="false">E23*G23</f>
        <v>0</v>
      </c>
    </row>
    <row r="24" s="14" customFormat="true" ht="31.5" hidden="false" customHeight="false" outlineLevel="0" collapsed="false">
      <c r="A24" s="12"/>
      <c r="B24" s="18" t="n">
        <v>7</v>
      </c>
      <c r="C24" s="21" t="s">
        <v>29</v>
      </c>
      <c r="D24" s="18" t="s">
        <v>22</v>
      </c>
      <c r="E24" s="18" t="n">
        <v>1</v>
      </c>
      <c r="F24" s="22" t="s">
        <v>23</v>
      </c>
      <c r="G24" s="23"/>
      <c r="H24" s="18" t="n">
        <f aca="false">E24*G24</f>
        <v>0</v>
      </c>
    </row>
    <row r="25" s="14" customFormat="true" ht="31.5" hidden="false" customHeight="false" outlineLevel="0" collapsed="false">
      <c r="A25" s="12"/>
      <c r="B25" s="18" t="n">
        <v>8</v>
      </c>
      <c r="C25" s="21" t="s">
        <v>30</v>
      </c>
      <c r="D25" s="18" t="s">
        <v>22</v>
      </c>
      <c r="E25" s="18" t="n">
        <v>1</v>
      </c>
      <c r="F25" s="22" t="s">
        <v>23</v>
      </c>
      <c r="G25" s="23"/>
      <c r="H25" s="18" t="n">
        <f aca="false">E25*G25</f>
        <v>0</v>
      </c>
    </row>
    <row r="26" s="14" customFormat="true" ht="31.5" hidden="false" customHeight="false" outlineLevel="0" collapsed="false">
      <c r="A26" s="12"/>
      <c r="B26" s="18" t="n">
        <v>9</v>
      </c>
      <c r="C26" s="21" t="s">
        <v>31</v>
      </c>
      <c r="D26" s="18" t="s">
        <v>22</v>
      </c>
      <c r="E26" s="18" t="n">
        <v>1</v>
      </c>
      <c r="F26" s="22" t="s">
        <v>23</v>
      </c>
      <c r="G26" s="23"/>
      <c r="H26" s="18" t="n">
        <f aca="false">E26*G26</f>
        <v>0</v>
      </c>
    </row>
    <row r="27" s="14" customFormat="true" ht="31.5" hidden="false" customHeight="false" outlineLevel="0" collapsed="false">
      <c r="A27" s="12"/>
      <c r="B27" s="18" t="n">
        <v>10</v>
      </c>
      <c r="C27" s="21" t="s">
        <v>32</v>
      </c>
      <c r="D27" s="18" t="s">
        <v>22</v>
      </c>
      <c r="E27" s="18" t="n">
        <v>1</v>
      </c>
      <c r="F27" s="22" t="s">
        <v>23</v>
      </c>
      <c r="G27" s="23"/>
      <c r="H27" s="18" t="n">
        <f aca="false">E27*G27</f>
        <v>0</v>
      </c>
    </row>
    <row r="28" s="14" customFormat="true" ht="31.5" hidden="false" customHeight="false" outlineLevel="0" collapsed="false">
      <c r="A28" s="12"/>
      <c r="B28" s="18" t="n">
        <v>11</v>
      </c>
      <c r="C28" s="21" t="s">
        <v>33</v>
      </c>
      <c r="D28" s="18" t="s">
        <v>22</v>
      </c>
      <c r="E28" s="18" t="n">
        <v>1</v>
      </c>
      <c r="F28" s="22" t="s">
        <v>23</v>
      </c>
      <c r="G28" s="23"/>
      <c r="H28" s="18" t="n">
        <f aca="false">E28*G28</f>
        <v>0</v>
      </c>
    </row>
    <row r="29" s="14" customFormat="true" ht="15.75" hidden="false" customHeight="false" outlineLevel="0" collapsed="false">
      <c r="A29" s="12"/>
      <c r="B29" s="18" t="n">
        <v>12</v>
      </c>
      <c r="C29" s="21" t="s">
        <v>34</v>
      </c>
      <c r="D29" s="18" t="s">
        <v>22</v>
      </c>
      <c r="E29" s="18" t="n">
        <v>1</v>
      </c>
      <c r="F29" s="22" t="s">
        <v>23</v>
      </c>
      <c r="G29" s="23"/>
      <c r="H29" s="18" t="n">
        <f aca="false">E29*G29</f>
        <v>0</v>
      </c>
    </row>
    <row r="30" s="14" customFormat="true" ht="15.75" hidden="false" customHeight="true" outlineLevel="0" collapsed="false">
      <c r="A30" s="12"/>
      <c r="B30" s="19" t="s">
        <v>35</v>
      </c>
      <c r="C30" s="19"/>
      <c r="D30" s="19"/>
      <c r="E30" s="19"/>
      <c r="F30" s="19"/>
      <c r="G30" s="20" t="n">
        <f aca="false">SUM(H18:H29)</f>
        <v>0</v>
      </c>
      <c r="H30" s="20"/>
    </row>
    <row r="31" s="14" customFormat="true" ht="15.75" hidden="false" customHeight="true" outlineLevel="0" collapsed="false">
      <c r="A31" s="12"/>
      <c r="B31" s="15" t="s">
        <v>36</v>
      </c>
      <c r="C31" s="15"/>
      <c r="D31" s="15"/>
      <c r="E31" s="15"/>
      <c r="F31" s="15"/>
      <c r="G31" s="15"/>
      <c r="H31" s="15"/>
    </row>
    <row r="32" customFormat="false" ht="15" hidden="false" customHeight="true" outlineLevel="0" collapsed="false">
      <c r="A32" s="24"/>
      <c r="B32" s="18" t="n">
        <v>1</v>
      </c>
      <c r="C32" s="25" t="s">
        <v>37</v>
      </c>
      <c r="D32" s="18" t="s">
        <v>15</v>
      </c>
      <c r="E32" s="18" t="n">
        <v>20</v>
      </c>
      <c r="F32" s="18" t="s">
        <v>38</v>
      </c>
      <c r="G32" s="23"/>
      <c r="H32" s="18" t="n">
        <f aca="false">E32*G32</f>
        <v>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24"/>
      <c r="B33" s="18" t="n">
        <v>2</v>
      </c>
      <c r="C33" s="25" t="s">
        <v>39</v>
      </c>
      <c r="D33" s="18" t="s">
        <v>15</v>
      </c>
      <c r="E33" s="18" t="n">
        <v>20</v>
      </c>
      <c r="F33" s="18" t="s">
        <v>38</v>
      </c>
      <c r="G33" s="23"/>
      <c r="H33" s="18" t="n">
        <f aca="false">E33*G33</f>
        <v>0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24"/>
      <c r="B34" s="18" t="n">
        <v>3</v>
      </c>
      <c r="C34" s="25" t="s">
        <v>40</v>
      </c>
      <c r="D34" s="18" t="s">
        <v>15</v>
      </c>
      <c r="E34" s="18" t="n">
        <v>20</v>
      </c>
      <c r="F34" s="18" t="s">
        <v>38</v>
      </c>
      <c r="G34" s="23"/>
      <c r="H34" s="18" t="n">
        <f aca="false">E34*G34</f>
        <v>0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24"/>
      <c r="B35" s="18" t="n">
        <v>4</v>
      </c>
      <c r="C35" s="25" t="s">
        <v>41</v>
      </c>
      <c r="D35" s="18" t="s">
        <v>15</v>
      </c>
      <c r="E35" s="18" t="n">
        <v>20</v>
      </c>
      <c r="F35" s="18" t="s">
        <v>38</v>
      </c>
      <c r="G35" s="23"/>
      <c r="H35" s="18" t="n">
        <f aca="false">E35*G35</f>
        <v>0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24"/>
      <c r="B36" s="18" t="n">
        <v>5</v>
      </c>
      <c r="C36" s="25" t="s">
        <v>42</v>
      </c>
      <c r="D36" s="18" t="s">
        <v>15</v>
      </c>
      <c r="E36" s="18" t="n">
        <v>20</v>
      </c>
      <c r="F36" s="18" t="s">
        <v>38</v>
      </c>
      <c r="G36" s="23"/>
      <c r="H36" s="18" t="n">
        <f aca="false">E36*G36</f>
        <v>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24"/>
      <c r="B37" s="18" t="n">
        <v>6</v>
      </c>
      <c r="C37" s="25" t="s">
        <v>43</v>
      </c>
      <c r="D37" s="18" t="s">
        <v>15</v>
      </c>
      <c r="E37" s="18" t="n">
        <v>20</v>
      </c>
      <c r="F37" s="18" t="s">
        <v>38</v>
      </c>
      <c r="G37" s="23"/>
      <c r="H37" s="18" t="n">
        <f aca="false">E37*G37</f>
        <v>0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24"/>
      <c r="B38" s="18" t="n">
        <v>7</v>
      </c>
      <c r="C38" s="25" t="s">
        <v>44</v>
      </c>
      <c r="D38" s="18" t="s">
        <v>15</v>
      </c>
      <c r="E38" s="18" t="n">
        <v>20</v>
      </c>
      <c r="F38" s="18" t="s">
        <v>38</v>
      </c>
      <c r="G38" s="23"/>
      <c r="H38" s="18" t="n">
        <f aca="false">E38*G38</f>
        <v>0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24"/>
      <c r="B39" s="18" t="n">
        <v>8</v>
      </c>
      <c r="C39" s="25" t="s">
        <v>45</v>
      </c>
      <c r="D39" s="18" t="s">
        <v>15</v>
      </c>
      <c r="E39" s="18" t="n">
        <v>20</v>
      </c>
      <c r="F39" s="18" t="s">
        <v>38</v>
      </c>
      <c r="G39" s="23"/>
      <c r="H39" s="18" t="n">
        <f aca="false">E39*G39</f>
        <v>0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24"/>
      <c r="B40" s="18" t="n">
        <v>9</v>
      </c>
      <c r="C40" s="25" t="s">
        <v>46</v>
      </c>
      <c r="D40" s="18" t="s">
        <v>15</v>
      </c>
      <c r="E40" s="18" t="n">
        <v>20</v>
      </c>
      <c r="F40" s="18" t="s">
        <v>38</v>
      </c>
      <c r="G40" s="23"/>
      <c r="H40" s="18" t="n">
        <f aca="false">E40*G40</f>
        <v>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24"/>
      <c r="B41" s="18" t="n">
        <v>10</v>
      </c>
      <c r="C41" s="25" t="s">
        <v>47</v>
      </c>
      <c r="D41" s="18" t="s">
        <v>15</v>
      </c>
      <c r="E41" s="18" t="n">
        <v>20</v>
      </c>
      <c r="F41" s="18" t="s">
        <v>38</v>
      </c>
      <c r="G41" s="23"/>
      <c r="H41" s="18" t="n">
        <f aca="false">E41*G41</f>
        <v>0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24"/>
      <c r="B42" s="18" t="n">
        <v>11</v>
      </c>
      <c r="C42" s="25" t="s">
        <v>48</v>
      </c>
      <c r="D42" s="18" t="s">
        <v>15</v>
      </c>
      <c r="E42" s="18" t="n">
        <v>20</v>
      </c>
      <c r="F42" s="18" t="s">
        <v>38</v>
      </c>
      <c r="G42" s="23"/>
      <c r="H42" s="18" t="n">
        <f aca="false">E42*G42</f>
        <v>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24"/>
      <c r="B43" s="18" t="n">
        <v>12</v>
      </c>
      <c r="C43" s="25" t="s">
        <v>49</v>
      </c>
      <c r="D43" s="18" t="s">
        <v>15</v>
      </c>
      <c r="E43" s="18" t="n">
        <v>20</v>
      </c>
      <c r="F43" s="18" t="s">
        <v>38</v>
      </c>
      <c r="G43" s="23"/>
      <c r="H43" s="18" t="n">
        <f aca="false">E43*G43</f>
        <v>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24"/>
      <c r="B44" s="18" t="n">
        <v>13</v>
      </c>
      <c r="C44" s="25" t="s">
        <v>50</v>
      </c>
      <c r="D44" s="18" t="s">
        <v>51</v>
      </c>
      <c r="E44" s="18" t="n">
        <v>50</v>
      </c>
      <c r="F44" s="18" t="s">
        <v>38</v>
      </c>
      <c r="G44" s="23"/>
      <c r="H44" s="18" t="n">
        <f aca="false">E44*G44</f>
        <v>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24"/>
      <c r="B45" s="18" t="n">
        <v>14</v>
      </c>
      <c r="C45" s="25" t="s">
        <v>52</v>
      </c>
      <c r="D45" s="18" t="s">
        <v>51</v>
      </c>
      <c r="E45" s="18" t="n">
        <v>50</v>
      </c>
      <c r="F45" s="18" t="s">
        <v>38</v>
      </c>
      <c r="G45" s="23"/>
      <c r="H45" s="18" t="n">
        <f aca="false">E45*G45</f>
        <v>0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24"/>
      <c r="B46" s="18" t="n">
        <v>15</v>
      </c>
      <c r="C46" s="25" t="s">
        <v>53</v>
      </c>
      <c r="D46" s="18" t="s">
        <v>51</v>
      </c>
      <c r="E46" s="18" t="n">
        <v>50</v>
      </c>
      <c r="F46" s="18" t="s">
        <v>38</v>
      </c>
      <c r="G46" s="23"/>
      <c r="H46" s="18" t="n">
        <f aca="false">E46*G46</f>
        <v>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24"/>
      <c r="B47" s="18" t="n">
        <v>16</v>
      </c>
      <c r="C47" s="25" t="s">
        <v>54</v>
      </c>
      <c r="D47" s="18" t="s">
        <v>51</v>
      </c>
      <c r="E47" s="18" t="n">
        <v>50</v>
      </c>
      <c r="F47" s="18" t="s">
        <v>38</v>
      </c>
      <c r="G47" s="23"/>
      <c r="H47" s="18" t="n">
        <f aca="false">E47*G47</f>
        <v>0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24"/>
      <c r="B48" s="18" t="n">
        <v>17</v>
      </c>
      <c r="C48" s="25" t="s">
        <v>55</v>
      </c>
      <c r="D48" s="18" t="s">
        <v>51</v>
      </c>
      <c r="E48" s="18" t="n">
        <v>50</v>
      </c>
      <c r="F48" s="18" t="s">
        <v>38</v>
      </c>
      <c r="G48" s="23"/>
      <c r="H48" s="18" t="n">
        <f aca="false">E48*G48</f>
        <v>0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24"/>
      <c r="B49" s="18" t="n">
        <v>18</v>
      </c>
      <c r="C49" s="25" t="s">
        <v>56</v>
      </c>
      <c r="D49" s="18" t="s">
        <v>15</v>
      </c>
      <c r="E49" s="18" t="n">
        <v>20</v>
      </c>
      <c r="F49" s="18" t="s">
        <v>38</v>
      </c>
      <c r="G49" s="23"/>
      <c r="H49" s="18" t="n">
        <f aca="false">E49*G49</f>
        <v>0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24"/>
      <c r="B50" s="18" t="n">
        <v>19</v>
      </c>
      <c r="C50" s="25" t="s">
        <v>57</v>
      </c>
      <c r="D50" s="18" t="s">
        <v>15</v>
      </c>
      <c r="E50" s="18" t="n">
        <v>20</v>
      </c>
      <c r="F50" s="18" t="s">
        <v>38</v>
      </c>
      <c r="G50" s="23"/>
      <c r="H50" s="18" t="n">
        <f aca="false">E50*G50</f>
        <v>0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24"/>
      <c r="B51" s="18" t="n">
        <v>20</v>
      </c>
      <c r="C51" s="25" t="s">
        <v>58</v>
      </c>
      <c r="D51" s="18" t="s">
        <v>15</v>
      </c>
      <c r="E51" s="18" t="n">
        <v>20</v>
      </c>
      <c r="F51" s="18" t="s">
        <v>38</v>
      </c>
      <c r="G51" s="23"/>
      <c r="H51" s="18" t="n">
        <f aca="false">E51*G51</f>
        <v>0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24"/>
      <c r="B52" s="18" t="n">
        <v>21</v>
      </c>
      <c r="C52" s="25" t="s">
        <v>59</v>
      </c>
      <c r="D52" s="18" t="s">
        <v>15</v>
      </c>
      <c r="E52" s="18" t="n">
        <v>20</v>
      </c>
      <c r="F52" s="18" t="s">
        <v>38</v>
      </c>
      <c r="G52" s="23"/>
      <c r="H52" s="18" t="n">
        <f aca="false">E52*G52</f>
        <v>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24"/>
      <c r="B53" s="18" t="n">
        <v>22</v>
      </c>
      <c r="C53" s="25" t="s">
        <v>60</v>
      </c>
      <c r="D53" s="18" t="s">
        <v>15</v>
      </c>
      <c r="E53" s="18" t="n">
        <v>20</v>
      </c>
      <c r="F53" s="18" t="s">
        <v>38</v>
      </c>
      <c r="G53" s="23"/>
      <c r="H53" s="18" t="n">
        <f aca="false">E53*G53</f>
        <v>0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24"/>
      <c r="B54" s="18" t="n">
        <v>23</v>
      </c>
      <c r="C54" s="25" t="s">
        <v>61</v>
      </c>
      <c r="D54" s="18" t="s">
        <v>15</v>
      </c>
      <c r="E54" s="18" t="n">
        <v>20</v>
      </c>
      <c r="F54" s="18" t="s">
        <v>38</v>
      </c>
      <c r="G54" s="23"/>
      <c r="H54" s="18" t="n">
        <f aca="false">E54*G54</f>
        <v>0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24"/>
      <c r="B55" s="18" t="n">
        <v>24</v>
      </c>
      <c r="C55" s="25" t="s">
        <v>62</v>
      </c>
      <c r="D55" s="18" t="s">
        <v>15</v>
      </c>
      <c r="E55" s="18" t="n">
        <v>20</v>
      </c>
      <c r="F55" s="18" t="s">
        <v>38</v>
      </c>
      <c r="G55" s="23"/>
      <c r="H55" s="18" t="n">
        <f aca="false">E55*G55</f>
        <v>0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24"/>
      <c r="B56" s="18" t="n">
        <v>25</v>
      </c>
      <c r="C56" s="25" t="s">
        <v>63</v>
      </c>
      <c r="D56" s="18" t="s">
        <v>15</v>
      </c>
      <c r="E56" s="18" t="n">
        <v>5</v>
      </c>
      <c r="F56" s="18" t="s">
        <v>38</v>
      </c>
      <c r="G56" s="23"/>
      <c r="H56" s="18" t="n">
        <f aca="false">E56*G56</f>
        <v>0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24"/>
      <c r="B57" s="18" t="n">
        <v>26</v>
      </c>
      <c r="C57" s="25" t="s">
        <v>64</v>
      </c>
      <c r="D57" s="18" t="s">
        <v>15</v>
      </c>
      <c r="E57" s="18" t="n">
        <v>5</v>
      </c>
      <c r="F57" s="18" t="s">
        <v>38</v>
      </c>
      <c r="G57" s="23"/>
      <c r="H57" s="18" t="n">
        <f aca="false">E57*G57</f>
        <v>0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24"/>
      <c r="B58" s="18" t="n">
        <v>27</v>
      </c>
      <c r="C58" s="25" t="s">
        <v>65</v>
      </c>
      <c r="D58" s="18" t="s">
        <v>15</v>
      </c>
      <c r="E58" s="18" t="n">
        <v>15</v>
      </c>
      <c r="F58" s="18" t="s">
        <v>38</v>
      </c>
      <c r="G58" s="23"/>
      <c r="H58" s="18" t="n">
        <f aca="false">E58*G58</f>
        <v>0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24"/>
      <c r="B59" s="18" t="n">
        <v>28</v>
      </c>
      <c r="C59" s="25" t="s">
        <v>66</v>
      </c>
      <c r="D59" s="18" t="s">
        <v>15</v>
      </c>
      <c r="E59" s="18" t="n">
        <v>15</v>
      </c>
      <c r="F59" s="18" t="s">
        <v>38</v>
      </c>
      <c r="G59" s="23"/>
      <c r="H59" s="18" t="n">
        <f aca="false">E59*G59</f>
        <v>0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24"/>
      <c r="B60" s="18" t="n">
        <v>29</v>
      </c>
      <c r="C60" s="25" t="s">
        <v>67</v>
      </c>
      <c r="D60" s="18" t="s">
        <v>15</v>
      </c>
      <c r="E60" s="18" t="n">
        <v>15</v>
      </c>
      <c r="F60" s="18" t="s">
        <v>38</v>
      </c>
      <c r="G60" s="23"/>
      <c r="H60" s="18" t="n">
        <f aca="false">E60*G60</f>
        <v>0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24"/>
      <c r="B61" s="18" t="n">
        <v>30</v>
      </c>
      <c r="C61" s="25" t="s">
        <v>68</v>
      </c>
      <c r="D61" s="18" t="s">
        <v>15</v>
      </c>
      <c r="E61" s="18" t="n">
        <v>5</v>
      </c>
      <c r="F61" s="18" t="s">
        <v>38</v>
      </c>
      <c r="G61" s="23"/>
      <c r="H61" s="18" t="n">
        <f aca="false">E61*G61</f>
        <v>0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24"/>
      <c r="B62" s="18" t="n">
        <v>31</v>
      </c>
      <c r="C62" s="25" t="s">
        <v>69</v>
      </c>
      <c r="D62" s="18" t="s">
        <v>15</v>
      </c>
      <c r="E62" s="18" t="n">
        <v>5</v>
      </c>
      <c r="F62" s="18" t="s">
        <v>38</v>
      </c>
      <c r="G62" s="23"/>
      <c r="H62" s="18" t="n">
        <f aca="false">E62*G62</f>
        <v>0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24"/>
      <c r="B63" s="18" t="n">
        <v>32</v>
      </c>
      <c r="C63" s="25" t="s">
        <v>70</v>
      </c>
      <c r="D63" s="18" t="s">
        <v>15</v>
      </c>
      <c r="E63" s="18" t="n">
        <v>20</v>
      </c>
      <c r="F63" s="18" t="s">
        <v>71</v>
      </c>
      <c r="G63" s="23"/>
      <c r="H63" s="18" t="n">
        <f aca="false">E63*G63</f>
        <v>0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24"/>
      <c r="B64" s="18" t="n">
        <v>33</v>
      </c>
      <c r="C64" s="25" t="s">
        <v>72</v>
      </c>
      <c r="D64" s="18" t="s">
        <v>15</v>
      </c>
      <c r="E64" s="18" t="n">
        <v>20</v>
      </c>
      <c r="F64" s="18" t="s">
        <v>71</v>
      </c>
      <c r="G64" s="23"/>
      <c r="H64" s="18" t="n">
        <f aca="false">E64*G64</f>
        <v>0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0" hidden="false" customHeight="true" outlineLevel="0" collapsed="false">
      <c r="A65" s="24"/>
      <c r="B65" s="18" t="n">
        <v>34</v>
      </c>
      <c r="C65" s="25" t="s">
        <v>73</v>
      </c>
      <c r="D65" s="18" t="s">
        <v>15</v>
      </c>
      <c r="E65" s="18" t="n">
        <v>20</v>
      </c>
      <c r="F65" s="18" t="s">
        <v>71</v>
      </c>
      <c r="G65" s="23"/>
      <c r="H65" s="18" t="n">
        <f aca="false">E65*G65</f>
        <v>0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7.25" hidden="false" customHeight="true" outlineLevel="0" collapsed="false">
      <c r="A66" s="24"/>
      <c r="B66" s="18" t="n">
        <v>35</v>
      </c>
      <c r="C66" s="26" t="s">
        <v>74</v>
      </c>
      <c r="D66" s="18" t="s">
        <v>15</v>
      </c>
      <c r="E66" s="18" t="n">
        <v>20</v>
      </c>
      <c r="F66" s="18" t="s">
        <v>71</v>
      </c>
      <c r="G66" s="23"/>
      <c r="H66" s="18" t="n">
        <f aca="false">E66*G66</f>
        <v>0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8" hidden="false" customHeight="true" outlineLevel="0" collapsed="false">
      <c r="A67" s="24"/>
      <c r="B67" s="18" t="n">
        <v>36</v>
      </c>
      <c r="C67" s="25" t="s">
        <v>75</v>
      </c>
      <c r="D67" s="18" t="s">
        <v>15</v>
      </c>
      <c r="E67" s="18" t="n">
        <v>20</v>
      </c>
      <c r="F67" s="18" t="s">
        <v>71</v>
      </c>
      <c r="G67" s="23"/>
      <c r="H67" s="18" t="n">
        <f aca="false">E67*G67</f>
        <v>0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6.5" hidden="false" customHeight="true" outlineLevel="0" collapsed="false">
      <c r="A68" s="24"/>
      <c r="B68" s="18" t="n">
        <v>37</v>
      </c>
      <c r="C68" s="25" t="s">
        <v>76</v>
      </c>
      <c r="D68" s="18" t="s">
        <v>15</v>
      </c>
      <c r="E68" s="18" t="n">
        <v>10</v>
      </c>
      <c r="F68" s="18" t="s">
        <v>71</v>
      </c>
      <c r="G68" s="23"/>
      <c r="H68" s="18" t="n">
        <f aca="false">E68*G68</f>
        <v>0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true" outlineLevel="0" collapsed="false">
      <c r="A69" s="24"/>
      <c r="B69" s="18" t="n">
        <v>38</v>
      </c>
      <c r="C69" s="25" t="s">
        <v>77</v>
      </c>
      <c r="D69" s="18" t="s">
        <v>15</v>
      </c>
      <c r="E69" s="18" t="n">
        <v>20</v>
      </c>
      <c r="F69" s="18" t="s">
        <v>71</v>
      </c>
      <c r="G69" s="23"/>
      <c r="H69" s="18" t="n">
        <f aca="false">E69*G69</f>
        <v>0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A70" s="24"/>
      <c r="B70" s="18" t="n">
        <v>39</v>
      </c>
      <c r="C70" s="25" t="s">
        <v>78</v>
      </c>
      <c r="D70" s="18" t="s">
        <v>15</v>
      </c>
      <c r="E70" s="18" t="n">
        <v>20</v>
      </c>
      <c r="F70" s="18" t="s">
        <v>71</v>
      </c>
      <c r="G70" s="23"/>
      <c r="H70" s="18" t="n">
        <f aca="false">E70*G70</f>
        <v>0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24"/>
      <c r="B71" s="18" t="n">
        <v>40</v>
      </c>
      <c r="C71" s="25" t="s">
        <v>79</v>
      </c>
      <c r="D71" s="18" t="s">
        <v>15</v>
      </c>
      <c r="E71" s="18" t="n">
        <v>10</v>
      </c>
      <c r="F71" s="18" t="s">
        <v>80</v>
      </c>
      <c r="G71" s="23"/>
      <c r="H71" s="18" t="n">
        <f aca="false">E71*G71</f>
        <v>0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24"/>
      <c r="B72" s="18" t="n">
        <v>41</v>
      </c>
      <c r="C72" s="25" t="s">
        <v>81</v>
      </c>
      <c r="D72" s="18" t="s">
        <v>15</v>
      </c>
      <c r="E72" s="18" t="n">
        <v>10</v>
      </c>
      <c r="F72" s="18" t="s">
        <v>80</v>
      </c>
      <c r="G72" s="23"/>
      <c r="H72" s="18" t="n">
        <f aca="false">E72*G72</f>
        <v>0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24"/>
      <c r="B73" s="18" t="n">
        <v>42</v>
      </c>
      <c r="C73" s="25" t="s">
        <v>82</v>
      </c>
      <c r="D73" s="18" t="s">
        <v>15</v>
      </c>
      <c r="E73" s="18" t="n">
        <v>10</v>
      </c>
      <c r="F73" s="18" t="s">
        <v>80</v>
      </c>
      <c r="G73" s="23"/>
      <c r="H73" s="18" t="n">
        <f aca="false">E73*G73</f>
        <v>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24"/>
      <c r="B74" s="18" t="n">
        <v>43</v>
      </c>
      <c r="C74" s="25" t="s">
        <v>83</v>
      </c>
      <c r="D74" s="18" t="s">
        <v>15</v>
      </c>
      <c r="E74" s="18" t="n">
        <v>10</v>
      </c>
      <c r="F74" s="18" t="s">
        <v>80</v>
      </c>
      <c r="G74" s="23"/>
      <c r="H74" s="18" t="n">
        <f aca="false">E74*G74</f>
        <v>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24"/>
      <c r="B75" s="18" t="n">
        <v>44</v>
      </c>
      <c r="C75" s="25" t="s">
        <v>84</v>
      </c>
      <c r="D75" s="18" t="s">
        <v>15</v>
      </c>
      <c r="E75" s="18" t="n">
        <v>10</v>
      </c>
      <c r="F75" s="18" t="s">
        <v>80</v>
      </c>
      <c r="G75" s="23"/>
      <c r="H75" s="18" t="n">
        <f aca="false">E75*G75</f>
        <v>0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24"/>
      <c r="B76" s="18" t="n">
        <v>45</v>
      </c>
      <c r="C76" s="25" t="s">
        <v>85</v>
      </c>
      <c r="D76" s="18" t="s">
        <v>15</v>
      </c>
      <c r="E76" s="18" t="n">
        <v>10</v>
      </c>
      <c r="F76" s="18" t="s">
        <v>80</v>
      </c>
      <c r="G76" s="23"/>
      <c r="H76" s="18" t="n">
        <f aca="false">E76*G76</f>
        <v>0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31.5" hidden="false" customHeight="false" outlineLevel="0" collapsed="false">
      <c r="A77" s="24"/>
      <c r="B77" s="18" t="n">
        <v>46</v>
      </c>
      <c r="C77" s="25" t="s">
        <v>86</v>
      </c>
      <c r="D77" s="18" t="s">
        <v>15</v>
      </c>
      <c r="E77" s="18" t="n">
        <v>20</v>
      </c>
      <c r="F77" s="18" t="s">
        <v>80</v>
      </c>
      <c r="G77" s="23"/>
      <c r="H77" s="18" t="n">
        <f aca="false">E77*G77</f>
        <v>0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31.5" hidden="false" customHeight="false" outlineLevel="0" collapsed="false">
      <c r="A78" s="24"/>
      <c r="B78" s="18" t="n">
        <v>47</v>
      </c>
      <c r="C78" s="25" t="s">
        <v>87</v>
      </c>
      <c r="D78" s="18" t="s">
        <v>15</v>
      </c>
      <c r="E78" s="18" t="n">
        <v>15</v>
      </c>
      <c r="F78" s="18" t="s">
        <v>71</v>
      </c>
      <c r="G78" s="23"/>
      <c r="H78" s="18" t="n">
        <f aca="false">E78*G78</f>
        <v>0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31.5" hidden="false" customHeight="false" outlineLevel="0" collapsed="false">
      <c r="A79" s="24"/>
      <c r="B79" s="18" t="n">
        <v>48</v>
      </c>
      <c r="C79" s="25" t="s">
        <v>88</v>
      </c>
      <c r="D79" s="18" t="s">
        <v>15</v>
      </c>
      <c r="E79" s="18" t="n">
        <v>10</v>
      </c>
      <c r="F79" s="18" t="s">
        <v>71</v>
      </c>
      <c r="G79" s="23"/>
      <c r="H79" s="18" t="n">
        <f aca="false">E79*G79</f>
        <v>0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24"/>
      <c r="B80" s="18" t="n">
        <v>49</v>
      </c>
      <c r="C80" s="25" t="s">
        <v>89</v>
      </c>
      <c r="D80" s="18" t="s">
        <v>15</v>
      </c>
      <c r="E80" s="18" t="n">
        <v>5</v>
      </c>
      <c r="F80" s="18" t="s">
        <v>71</v>
      </c>
      <c r="G80" s="23"/>
      <c r="H80" s="18" t="n">
        <f aca="false">E80*G80</f>
        <v>0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24"/>
      <c r="B81" s="18" t="n">
        <v>50</v>
      </c>
      <c r="C81" s="26" t="s">
        <v>90</v>
      </c>
      <c r="D81" s="18" t="s">
        <v>15</v>
      </c>
      <c r="E81" s="18" t="n">
        <v>5</v>
      </c>
      <c r="F81" s="18" t="s">
        <v>71</v>
      </c>
      <c r="G81" s="23"/>
      <c r="H81" s="18" t="n">
        <f aca="false">E81*G81</f>
        <v>0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24"/>
      <c r="B82" s="18" t="n">
        <v>51</v>
      </c>
      <c r="C82" s="25" t="s">
        <v>91</v>
      </c>
      <c r="D82" s="18" t="s">
        <v>15</v>
      </c>
      <c r="E82" s="18" t="n">
        <v>15</v>
      </c>
      <c r="F82" s="18" t="s">
        <v>38</v>
      </c>
      <c r="G82" s="23"/>
      <c r="H82" s="18" t="n">
        <f aca="false">E82*G82</f>
        <v>0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24"/>
      <c r="B83" s="18" t="n">
        <v>52</v>
      </c>
      <c r="C83" s="25" t="s">
        <v>92</v>
      </c>
      <c r="D83" s="18" t="s">
        <v>15</v>
      </c>
      <c r="E83" s="18" t="n">
        <v>15</v>
      </c>
      <c r="F83" s="18" t="s">
        <v>38</v>
      </c>
      <c r="G83" s="23"/>
      <c r="H83" s="18" t="n">
        <f aca="false">E83*G83</f>
        <v>0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24"/>
      <c r="B84" s="18" t="n">
        <v>53</v>
      </c>
      <c r="C84" s="25" t="s">
        <v>93</v>
      </c>
      <c r="D84" s="18" t="s">
        <v>15</v>
      </c>
      <c r="E84" s="18" t="n">
        <v>30</v>
      </c>
      <c r="F84" s="18" t="s">
        <v>38</v>
      </c>
      <c r="G84" s="23"/>
      <c r="H84" s="18" t="n">
        <f aca="false">E84*G84</f>
        <v>0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24"/>
      <c r="B85" s="18" t="n">
        <v>54</v>
      </c>
      <c r="C85" s="25" t="s">
        <v>94</v>
      </c>
      <c r="D85" s="18" t="s">
        <v>15</v>
      </c>
      <c r="E85" s="18" t="n">
        <v>30</v>
      </c>
      <c r="F85" s="18" t="s">
        <v>38</v>
      </c>
      <c r="G85" s="23"/>
      <c r="H85" s="18" t="n">
        <f aca="false">E85*G85</f>
        <v>0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24"/>
      <c r="B86" s="18" t="n">
        <v>55</v>
      </c>
      <c r="C86" s="25" t="s">
        <v>95</v>
      </c>
      <c r="D86" s="18" t="s">
        <v>15</v>
      </c>
      <c r="E86" s="18" t="n">
        <v>30</v>
      </c>
      <c r="F86" s="18" t="s">
        <v>38</v>
      </c>
      <c r="G86" s="23"/>
      <c r="H86" s="18" t="n">
        <f aca="false">E86*G86</f>
        <v>0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24"/>
      <c r="B87" s="18" t="n">
        <v>56</v>
      </c>
      <c r="C87" s="25" t="s">
        <v>96</v>
      </c>
      <c r="D87" s="18" t="s">
        <v>15</v>
      </c>
      <c r="E87" s="18" t="n">
        <v>30</v>
      </c>
      <c r="F87" s="18" t="s">
        <v>38</v>
      </c>
      <c r="G87" s="23"/>
      <c r="H87" s="18" t="n">
        <f aca="false">E87*G87</f>
        <v>0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24"/>
      <c r="B88" s="18" t="n">
        <v>57</v>
      </c>
      <c r="C88" s="25" t="s">
        <v>97</v>
      </c>
      <c r="D88" s="18" t="s">
        <v>15</v>
      </c>
      <c r="E88" s="18" t="n">
        <v>10</v>
      </c>
      <c r="F88" s="18" t="s">
        <v>38</v>
      </c>
      <c r="G88" s="23"/>
      <c r="H88" s="18" t="n">
        <f aca="false">E88*G88</f>
        <v>0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24"/>
      <c r="B89" s="18" t="n">
        <v>58</v>
      </c>
      <c r="C89" s="25" t="s">
        <v>98</v>
      </c>
      <c r="D89" s="18" t="s">
        <v>15</v>
      </c>
      <c r="E89" s="18" t="n">
        <v>10</v>
      </c>
      <c r="F89" s="18" t="s">
        <v>38</v>
      </c>
      <c r="G89" s="23"/>
      <c r="H89" s="18" t="n">
        <f aca="false">E89*G89</f>
        <v>0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24"/>
      <c r="B90" s="18" t="n">
        <v>59</v>
      </c>
      <c r="C90" s="25" t="s">
        <v>99</v>
      </c>
      <c r="D90" s="18" t="s">
        <v>15</v>
      </c>
      <c r="E90" s="18" t="n">
        <v>10</v>
      </c>
      <c r="F90" s="18" t="s">
        <v>38</v>
      </c>
      <c r="G90" s="23"/>
      <c r="H90" s="18" t="n">
        <f aca="false">E90*G90</f>
        <v>0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true" outlineLevel="0" collapsed="false">
      <c r="A91" s="24"/>
      <c r="B91" s="18" t="n">
        <v>60</v>
      </c>
      <c r="C91" s="25" t="s">
        <v>100</v>
      </c>
      <c r="D91" s="18" t="s">
        <v>15</v>
      </c>
      <c r="E91" s="18" t="n">
        <v>10</v>
      </c>
      <c r="F91" s="18" t="s">
        <v>38</v>
      </c>
      <c r="G91" s="23"/>
      <c r="H91" s="18" t="n">
        <f aca="false">E91*G91</f>
        <v>0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24"/>
      <c r="B92" s="18" t="n">
        <v>61</v>
      </c>
      <c r="C92" s="25" t="s">
        <v>101</v>
      </c>
      <c r="D92" s="18" t="s">
        <v>15</v>
      </c>
      <c r="E92" s="18" t="n">
        <v>10</v>
      </c>
      <c r="F92" s="18" t="s">
        <v>38</v>
      </c>
      <c r="G92" s="23"/>
      <c r="H92" s="18" t="n">
        <f aca="false">E92*G92</f>
        <v>0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A93" s="24"/>
      <c r="B93" s="18" t="n">
        <v>62</v>
      </c>
      <c r="C93" s="25" t="s">
        <v>102</v>
      </c>
      <c r="D93" s="18" t="s">
        <v>15</v>
      </c>
      <c r="E93" s="18" t="n">
        <v>30</v>
      </c>
      <c r="F93" s="18" t="s">
        <v>38</v>
      </c>
      <c r="G93" s="23"/>
      <c r="H93" s="18" t="n">
        <f aca="false">E93*G93</f>
        <v>0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true" outlineLevel="0" collapsed="false">
      <c r="A94" s="24"/>
      <c r="B94" s="18" t="n">
        <v>63</v>
      </c>
      <c r="C94" s="25" t="s">
        <v>103</v>
      </c>
      <c r="D94" s="18" t="s">
        <v>15</v>
      </c>
      <c r="E94" s="18" t="n">
        <v>30</v>
      </c>
      <c r="F94" s="18" t="s">
        <v>38</v>
      </c>
      <c r="G94" s="23"/>
      <c r="H94" s="18" t="n">
        <f aca="false">E94*G94</f>
        <v>0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24"/>
      <c r="B95" s="18" t="n">
        <v>64</v>
      </c>
      <c r="C95" s="25" t="s">
        <v>104</v>
      </c>
      <c r="D95" s="18" t="s">
        <v>15</v>
      </c>
      <c r="E95" s="18" t="n">
        <v>30</v>
      </c>
      <c r="F95" s="18" t="s">
        <v>38</v>
      </c>
      <c r="G95" s="23"/>
      <c r="H95" s="18" t="n">
        <f aca="false">E95*G95</f>
        <v>0</v>
      </c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true" outlineLevel="0" collapsed="false">
      <c r="A96" s="24"/>
      <c r="B96" s="18" t="n">
        <v>65</v>
      </c>
      <c r="C96" s="25" t="s">
        <v>105</v>
      </c>
      <c r="D96" s="18" t="s">
        <v>15</v>
      </c>
      <c r="E96" s="18" t="n">
        <v>30</v>
      </c>
      <c r="F96" s="18" t="s">
        <v>38</v>
      </c>
      <c r="G96" s="23"/>
      <c r="H96" s="18" t="n">
        <f aca="false">E96*G96</f>
        <v>0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24"/>
      <c r="B97" s="18" t="n">
        <v>66</v>
      </c>
      <c r="C97" s="25" t="s">
        <v>106</v>
      </c>
      <c r="D97" s="18" t="s">
        <v>15</v>
      </c>
      <c r="E97" s="18" t="n">
        <v>20</v>
      </c>
      <c r="F97" s="18" t="s">
        <v>38</v>
      </c>
      <c r="G97" s="23"/>
      <c r="H97" s="18" t="n">
        <f aca="false">E97*G97</f>
        <v>0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24"/>
      <c r="B98" s="18" t="n">
        <v>67</v>
      </c>
      <c r="C98" s="25" t="s">
        <v>107</v>
      </c>
      <c r="D98" s="18" t="s">
        <v>15</v>
      </c>
      <c r="E98" s="18" t="n">
        <v>20</v>
      </c>
      <c r="F98" s="18" t="s">
        <v>38</v>
      </c>
      <c r="G98" s="23"/>
      <c r="H98" s="18" t="n">
        <f aca="false">E98*G98</f>
        <v>0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24"/>
      <c r="B99" s="18" t="n">
        <v>68</v>
      </c>
      <c r="C99" s="25" t="s">
        <v>108</v>
      </c>
      <c r="D99" s="18" t="s">
        <v>15</v>
      </c>
      <c r="E99" s="18" t="n">
        <v>50</v>
      </c>
      <c r="F99" s="18" t="s">
        <v>38</v>
      </c>
      <c r="G99" s="23"/>
      <c r="H99" s="18" t="n">
        <f aca="false">E99*G99</f>
        <v>0</v>
      </c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24"/>
      <c r="B100" s="18" t="n">
        <v>69</v>
      </c>
      <c r="C100" s="25" t="s">
        <v>109</v>
      </c>
      <c r="D100" s="18" t="s">
        <v>15</v>
      </c>
      <c r="E100" s="18" t="n">
        <v>20</v>
      </c>
      <c r="F100" s="18" t="s">
        <v>38</v>
      </c>
      <c r="G100" s="23"/>
      <c r="H100" s="18" t="n">
        <f aca="false">E100*G100</f>
        <v>0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A101" s="24"/>
      <c r="B101" s="18" t="n">
        <v>70</v>
      </c>
      <c r="C101" s="25" t="s">
        <v>110</v>
      </c>
      <c r="D101" s="18" t="s">
        <v>15</v>
      </c>
      <c r="E101" s="18" t="n">
        <v>50</v>
      </c>
      <c r="F101" s="18" t="s">
        <v>38</v>
      </c>
      <c r="G101" s="23"/>
      <c r="H101" s="18" t="n">
        <f aca="false">E101*G101</f>
        <v>0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true" outlineLevel="0" collapsed="false">
      <c r="A102" s="24"/>
      <c r="B102" s="18" t="n">
        <v>71</v>
      </c>
      <c r="C102" s="25" t="s">
        <v>111</v>
      </c>
      <c r="D102" s="18" t="s">
        <v>15</v>
      </c>
      <c r="E102" s="18" t="n">
        <v>20</v>
      </c>
      <c r="F102" s="18" t="s">
        <v>38</v>
      </c>
      <c r="G102" s="23"/>
      <c r="H102" s="18" t="n">
        <f aca="false">E102*G102</f>
        <v>0</v>
      </c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24"/>
      <c r="B103" s="18" t="n">
        <v>72</v>
      </c>
      <c r="C103" s="25" t="s">
        <v>112</v>
      </c>
      <c r="D103" s="18" t="s">
        <v>15</v>
      </c>
      <c r="E103" s="18" t="n">
        <v>20</v>
      </c>
      <c r="F103" s="18" t="s">
        <v>38</v>
      </c>
      <c r="G103" s="23"/>
      <c r="H103" s="18" t="n">
        <f aca="false">E103*G103</f>
        <v>0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true" outlineLevel="0" collapsed="false">
      <c r="A104" s="24"/>
      <c r="B104" s="18" t="n">
        <v>73</v>
      </c>
      <c r="C104" s="25" t="s">
        <v>113</v>
      </c>
      <c r="D104" s="18" t="s">
        <v>15</v>
      </c>
      <c r="E104" s="18" t="n">
        <v>30</v>
      </c>
      <c r="F104" s="18" t="s">
        <v>38</v>
      </c>
      <c r="G104" s="23"/>
      <c r="H104" s="18" t="n">
        <f aca="false">E104*G104</f>
        <v>0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true" outlineLevel="0" collapsed="false">
      <c r="A105" s="24"/>
      <c r="B105" s="18" t="n">
        <v>74</v>
      </c>
      <c r="C105" s="25" t="s">
        <v>114</v>
      </c>
      <c r="D105" s="18" t="s">
        <v>15</v>
      </c>
      <c r="E105" s="18" t="n">
        <v>30</v>
      </c>
      <c r="F105" s="18" t="s">
        <v>38</v>
      </c>
      <c r="G105" s="23"/>
      <c r="H105" s="18" t="n">
        <f aca="false">E105*G105</f>
        <v>0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true" outlineLevel="0" collapsed="false">
      <c r="A106" s="24"/>
      <c r="B106" s="18" t="n">
        <v>75</v>
      </c>
      <c r="C106" s="25" t="s">
        <v>115</v>
      </c>
      <c r="D106" s="18" t="s">
        <v>15</v>
      </c>
      <c r="E106" s="18" t="n">
        <v>20</v>
      </c>
      <c r="F106" s="18" t="s">
        <v>38</v>
      </c>
      <c r="G106" s="23"/>
      <c r="H106" s="18" t="n">
        <f aca="false">E106*G106</f>
        <v>0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24"/>
      <c r="B107" s="18" t="n">
        <v>76</v>
      </c>
      <c r="C107" s="25" t="s">
        <v>116</v>
      </c>
      <c r="D107" s="18" t="s">
        <v>15</v>
      </c>
      <c r="E107" s="18" t="n">
        <v>15</v>
      </c>
      <c r="F107" s="18" t="s">
        <v>38</v>
      </c>
      <c r="G107" s="23"/>
      <c r="H107" s="18" t="n">
        <f aca="false">E107*G107</f>
        <v>0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true" outlineLevel="0" collapsed="false">
      <c r="A108" s="24"/>
      <c r="B108" s="18" t="n">
        <v>77</v>
      </c>
      <c r="C108" s="25" t="s">
        <v>117</v>
      </c>
      <c r="D108" s="18" t="s">
        <v>15</v>
      </c>
      <c r="E108" s="18" t="n">
        <v>15</v>
      </c>
      <c r="F108" s="18" t="s">
        <v>38</v>
      </c>
      <c r="G108" s="23"/>
      <c r="H108" s="18" t="n">
        <f aca="false">E108*G108</f>
        <v>0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true" outlineLevel="0" collapsed="false">
      <c r="A109" s="24"/>
      <c r="B109" s="18" t="n">
        <v>78</v>
      </c>
      <c r="C109" s="25" t="s">
        <v>118</v>
      </c>
      <c r="D109" s="18" t="s">
        <v>15</v>
      </c>
      <c r="E109" s="18" t="n">
        <v>30</v>
      </c>
      <c r="F109" s="18" t="s">
        <v>38</v>
      </c>
      <c r="G109" s="23"/>
      <c r="H109" s="18" t="n">
        <f aca="false">E109*G109</f>
        <v>0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true" outlineLevel="0" collapsed="false">
      <c r="A110" s="24"/>
      <c r="B110" s="18" t="n">
        <v>79</v>
      </c>
      <c r="C110" s="25" t="s">
        <v>119</v>
      </c>
      <c r="D110" s="18" t="s">
        <v>15</v>
      </c>
      <c r="E110" s="18" t="n">
        <v>30</v>
      </c>
      <c r="F110" s="18" t="s">
        <v>38</v>
      </c>
      <c r="G110" s="23"/>
      <c r="H110" s="18" t="n">
        <f aca="false">E110*G110</f>
        <v>0</v>
      </c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true" outlineLevel="0" collapsed="false">
      <c r="A111" s="24"/>
      <c r="B111" s="18" t="n">
        <v>80</v>
      </c>
      <c r="C111" s="25" t="s">
        <v>120</v>
      </c>
      <c r="D111" s="18" t="s">
        <v>15</v>
      </c>
      <c r="E111" s="18" t="n">
        <v>30</v>
      </c>
      <c r="F111" s="18" t="s">
        <v>38</v>
      </c>
      <c r="G111" s="23"/>
      <c r="H111" s="18" t="n">
        <f aca="false">E111*G111</f>
        <v>0</v>
      </c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true" outlineLevel="0" collapsed="false">
      <c r="A112" s="24"/>
      <c r="B112" s="18" t="n">
        <v>81</v>
      </c>
      <c r="C112" s="25" t="s">
        <v>121</v>
      </c>
      <c r="D112" s="18" t="s">
        <v>15</v>
      </c>
      <c r="E112" s="18" t="n">
        <v>30</v>
      </c>
      <c r="F112" s="18" t="s">
        <v>38</v>
      </c>
      <c r="G112" s="23"/>
      <c r="H112" s="18" t="n">
        <f aca="false">E112*G112</f>
        <v>0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true" outlineLevel="0" collapsed="false">
      <c r="A113" s="24"/>
      <c r="B113" s="18" t="n">
        <v>82</v>
      </c>
      <c r="C113" s="25" t="s">
        <v>122</v>
      </c>
      <c r="D113" s="18" t="s">
        <v>15</v>
      </c>
      <c r="E113" s="18" t="n">
        <v>100</v>
      </c>
      <c r="F113" s="18" t="s">
        <v>38</v>
      </c>
      <c r="G113" s="23"/>
      <c r="H113" s="18" t="n">
        <f aca="false">E113*G113</f>
        <v>0</v>
      </c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true" outlineLevel="0" collapsed="false">
      <c r="A114" s="24"/>
      <c r="B114" s="18" t="n">
        <v>83</v>
      </c>
      <c r="C114" s="25" t="s">
        <v>123</v>
      </c>
      <c r="D114" s="18" t="s">
        <v>15</v>
      </c>
      <c r="E114" s="18" t="n">
        <v>100</v>
      </c>
      <c r="F114" s="18" t="s">
        <v>38</v>
      </c>
      <c r="G114" s="23"/>
      <c r="H114" s="18" t="n">
        <f aca="false">E114*G114</f>
        <v>0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true" outlineLevel="0" collapsed="false">
      <c r="A115" s="24"/>
      <c r="B115" s="18" t="n">
        <v>84</v>
      </c>
      <c r="C115" s="25" t="s">
        <v>124</v>
      </c>
      <c r="D115" s="18" t="s">
        <v>15</v>
      </c>
      <c r="E115" s="18" t="n">
        <v>10</v>
      </c>
      <c r="F115" s="18" t="s">
        <v>38</v>
      </c>
      <c r="G115" s="23"/>
      <c r="H115" s="18" t="n">
        <f aca="false">E115*G115</f>
        <v>0</v>
      </c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true" outlineLevel="0" collapsed="false">
      <c r="A116" s="24"/>
      <c r="B116" s="18" t="n">
        <v>85</v>
      </c>
      <c r="C116" s="25" t="s">
        <v>125</v>
      </c>
      <c r="D116" s="18" t="s">
        <v>15</v>
      </c>
      <c r="E116" s="18" t="n">
        <v>10</v>
      </c>
      <c r="F116" s="18" t="s">
        <v>38</v>
      </c>
      <c r="G116" s="23"/>
      <c r="H116" s="18" t="n">
        <f aca="false">E116*G116</f>
        <v>0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true" outlineLevel="0" collapsed="false">
      <c r="A117" s="24"/>
      <c r="B117" s="18" t="n">
        <v>86</v>
      </c>
      <c r="C117" s="25" t="s">
        <v>126</v>
      </c>
      <c r="D117" s="18" t="s">
        <v>15</v>
      </c>
      <c r="E117" s="18" t="n">
        <v>10</v>
      </c>
      <c r="F117" s="18" t="s">
        <v>38</v>
      </c>
      <c r="G117" s="23"/>
      <c r="H117" s="18" t="n">
        <f aca="false">E117*G117</f>
        <v>0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true" outlineLevel="0" collapsed="false">
      <c r="A118" s="24"/>
      <c r="B118" s="18" t="n">
        <v>87</v>
      </c>
      <c r="C118" s="25" t="s">
        <v>127</v>
      </c>
      <c r="D118" s="18" t="s">
        <v>15</v>
      </c>
      <c r="E118" s="18" t="n">
        <v>80</v>
      </c>
      <c r="F118" s="18" t="s">
        <v>38</v>
      </c>
      <c r="G118" s="23"/>
      <c r="H118" s="18" t="n">
        <f aca="false">E118*G118</f>
        <v>0</v>
      </c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true" outlineLevel="0" collapsed="false">
      <c r="A119" s="24"/>
      <c r="B119" s="18" t="n">
        <v>88</v>
      </c>
      <c r="C119" s="25" t="s">
        <v>128</v>
      </c>
      <c r="D119" s="18" t="s">
        <v>15</v>
      </c>
      <c r="E119" s="18" t="n">
        <v>30</v>
      </c>
      <c r="F119" s="18" t="s">
        <v>38</v>
      </c>
      <c r="G119" s="23"/>
      <c r="H119" s="18" t="n">
        <f aca="false">E119*G119</f>
        <v>0</v>
      </c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true" outlineLevel="0" collapsed="false">
      <c r="A120" s="24"/>
      <c r="B120" s="18" t="n">
        <v>89</v>
      </c>
      <c r="C120" s="25" t="s">
        <v>129</v>
      </c>
      <c r="D120" s="18" t="s">
        <v>15</v>
      </c>
      <c r="E120" s="18" t="n">
        <v>15</v>
      </c>
      <c r="F120" s="18" t="s">
        <v>38</v>
      </c>
      <c r="G120" s="23"/>
      <c r="H120" s="18" t="n">
        <f aca="false">E120*G120</f>
        <v>0</v>
      </c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true" outlineLevel="0" collapsed="false">
      <c r="A121" s="24"/>
      <c r="B121" s="18" t="n">
        <v>90</v>
      </c>
      <c r="C121" s="25" t="s">
        <v>130</v>
      </c>
      <c r="D121" s="18" t="s">
        <v>15</v>
      </c>
      <c r="E121" s="18" t="n">
        <v>30</v>
      </c>
      <c r="F121" s="18" t="s">
        <v>38</v>
      </c>
      <c r="G121" s="23"/>
      <c r="H121" s="18" t="n">
        <f aca="false">E121*G121</f>
        <v>0</v>
      </c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true" outlineLevel="0" collapsed="false">
      <c r="A122" s="24"/>
      <c r="B122" s="18" t="n">
        <v>91</v>
      </c>
      <c r="C122" s="25" t="s">
        <v>131</v>
      </c>
      <c r="D122" s="18" t="s">
        <v>15</v>
      </c>
      <c r="E122" s="18" t="n">
        <v>30</v>
      </c>
      <c r="F122" s="18" t="s">
        <v>38</v>
      </c>
      <c r="G122" s="23"/>
      <c r="H122" s="18" t="n">
        <f aca="false">E122*G122</f>
        <v>0</v>
      </c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true" outlineLevel="0" collapsed="false">
      <c r="A123" s="24"/>
      <c r="B123" s="18" t="n">
        <v>92</v>
      </c>
      <c r="C123" s="25" t="s">
        <v>132</v>
      </c>
      <c r="D123" s="18" t="s">
        <v>15</v>
      </c>
      <c r="E123" s="18" t="n">
        <v>10</v>
      </c>
      <c r="F123" s="18" t="s">
        <v>38</v>
      </c>
      <c r="G123" s="23"/>
      <c r="H123" s="18" t="n">
        <f aca="false">E123*G123</f>
        <v>0</v>
      </c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true" outlineLevel="0" collapsed="false">
      <c r="A124" s="24"/>
      <c r="B124" s="18" t="n">
        <v>93</v>
      </c>
      <c r="C124" s="25" t="s">
        <v>133</v>
      </c>
      <c r="D124" s="18" t="s">
        <v>15</v>
      </c>
      <c r="E124" s="18" t="n">
        <v>100</v>
      </c>
      <c r="F124" s="18" t="s">
        <v>38</v>
      </c>
      <c r="G124" s="23"/>
      <c r="H124" s="18" t="n">
        <f aca="false">E124*G124</f>
        <v>0</v>
      </c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true" outlineLevel="0" collapsed="false">
      <c r="A125" s="24"/>
      <c r="B125" s="18" t="n">
        <v>94</v>
      </c>
      <c r="C125" s="25" t="s">
        <v>134</v>
      </c>
      <c r="D125" s="18" t="s">
        <v>15</v>
      </c>
      <c r="E125" s="18" t="n">
        <v>80</v>
      </c>
      <c r="F125" s="18" t="s">
        <v>38</v>
      </c>
      <c r="G125" s="23"/>
      <c r="H125" s="18" t="n">
        <f aca="false">E125*G125</f>
        <v>0</v>
      </c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true" outlineLevel="0" collapsed="false">
      <c r="A126" s="24"/>
      <c r="B126" s="18" t="n">
        <v>95</v>
      </c>
      <c r="C126" s="25" t="s">
        <v>135</v>
      </c>
      <c r="D126" s="18" t="s">
        <v>15</v>
      </c>
      <c r="E126" s="18" t="n">
        <v>30</v>
      </c>
      <c r="F126" s="18" t="s">
        <v>38</v>
      </c>
      <c r="G126" s="23"/>
      <c r="H126" s="18" t="n">
        <f aca="false">E126*G126</f>
        <v>0</v>
      </c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true" outlineLevel="0" collapsed="false">
      <c r="A127" s="24"/>
      <c r="B127" s="18" t="n">
        <v>96</v>
      </c>
      <c r="C127" s="25" t="s">
        <v>136</v>
      </c>
      <c r="D127" s="18" t="s">
        <v>15</v>
      </c>
      <c r="E127" s="18" t="n">
        <v>30</v>
      </c>
      <c r="F127" s="18" t="s">
        <v>38</v>
      </c>
      <c r="G127" s="23"/>
      <c r="H127" s="18" t="n">
        <f aca="false">E127*G127</f>
        <v>0</v>
      </c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true" outlineLevel="0" collapsed="false">
      <c r="A128" s="24"/>
      <c r="B128" s="18" t="n">
        <v>97</v>
      </c>
      <c r="C128" s="25" t="s">
        <v>137</v>
      </c>
      <c r="D128" s="18" t="s">
        <v>15</v>
      </c>
      <c r="E128" s="18" t="n">
        <v>60</v>
      </c>
      <c r="F128" s="18" t="s">
        <v>38</v>
      </c>
      <c r="G128" s="23"/>
      <c r="H128" s="18" t="n">
        <f aca="false">E128*G128</f>
        <v>0</v>
      </c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true" outlineLevel="0" collapsed="false">
      <c r="A129" s="24"/>
      <c r="B129" s="18" t="n">
        <v>98</v>
      </c>
      <c r="C129" s="25" t="s">
        <v>138</v>
      </c>
      <c r="D129" s="18" t="s">
        <v>15</v>
      </c>
      <c r="E129" s="18" t="n">
        <v>10</v>
      </c>
      <c r="F129" s="18" t="s">
        <v>38</v>
      </c>
      <c r="G129" s="23"/>
      <c r="H129" s="18" t="n">
        <f aca="false">E129*G129</f>
        <v>0</v>
      </c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true" outlineLevel="0" collapsed="false">
      <c r="A130" s="24"/>
      <c r="B130" s="18" t="n">
        <v>99</v>
      </c>
      <c r="C130" s="25" t="s">
        <v>139</v>
      </c>
      <c r="D130" s="18" t="s">
        <v>15</v>
      </c>
      <c r="E130" s="18" t="n">
        <v>100</v>
      </c>
      <c r="F130" s="18" t="s">
        <v>38</v>
      </c>
      <c r="G130" s="23"/>
      <c r="H130" s="18" t="n">
        <f aca="false">E130*G130</f>
        <v>0</v>
      </c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true" outlineLevel="0" collapsed="false">
      <c r="A131" s="24"/>
      <c r="B131" s="18" t="n">
        <v>100</v>
      </c>
      <c r="C131" s="25" t="s">
        <v>140</v>
      </c>
      <c r="D131" s="18" t="s">
        <v>15</v>
      </c>
      <c r="E131" s="18" t="n">
        <v>160</v>
      </c>
      <c r="F131" s="18" t="s">
        <v>38</v>
      </c>
      <c r="G131" s="23"/>
      <c r="H131" s="18" t="n">
        <f aca="false">E131*G131</f>
        <v>0</v>
      </c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true" outlineLevel="0" collapsed="false">
      <c r="A132" s="24"/>
      <c r="B132" s="18" t="n">
        <v>101</v>
      </c>
      <c r="C132" s="25" t="s">
        <v>141</v>
      </c>
      <c r="D132" s="18" t="s">
        <v>15</v>
      </c>
      <c r="E132" s="18" t="n">
        <v>80</v>
      </c>
      <c r="F132" s="18" t="s">
        <v>38</v>
      </c>
      <c r="G132" s="23"/>
      <c r="H132" s="18" t="n">
        <f aca="false">E132*G132</f>
        <v>0</v>
      </c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true" outlineLevel="0" collapsed="false">
      <c r="A133" s="24"/>
      <c r="B133" s="18" t="n">
        <v>102</v>
      </c>
      <c r="C133" s="25" t="s">
        <v>142</v>
      </c>
      <c r="D133" s="18" t="s">
        <v>15</v>
      </c>
      <c r="E133" s="18" t="n">
        <v>80</v>
      </c>
      <c r="F133" s="18" t="s">
        <v>38</v>
      </c>
      <c r="G133" s="23"/>
      <c r="H133" s="18" t="n">
        <f aca="false">E133*G133</f>
        <v>0</v>
      </c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" hidden="false" customHeight="true" outlineLevel="0" collapsed="false">
      <c r="A134" s="24"/>
      <c r="B134" s="18" t="n">
        <v>103</v>
      </c>
      <c r="C134" s="25" t="s">
        <v>143</v>
      </c>
      <c r="D134" s="18" t="s">
        <v>15</v>
      </c>
      <c r="E134" s="18" t="n">
        <v>80</v>
      </c>
      <c r="F134" s="18" t="s">
        <v>38</v>
      </c>
      <c r="G134" s="23"/>
      <c r="H134" s="18" t="n">
        <f aca="false">E134*G134</f>
        <v>0</v>
      </c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" hidden="false" customHeight="true" outlineLevel="0" collapsed="false">
      <c r="A135" s="24"/>
      <c r="B135" s="18" t="n">
        <v>104</v>
      </c>
      <c r="C135" s="25" t="s">
        <v>144</v>
      </c>
      <c r="D135" s="18" t="s">
        <v>15</v>
      </c>
      <c r="E135" s="18" t="n">
        <v>80</v>
      </c>
      <c r="F135" s="18" t="s">
        <v>38</v>
      </c>
      <c r="G135" s="23"/>
      <c r="H135" s="18" t="n">
        <f aca="false">E135*G135</f>
        <v>0</v>
      </c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" hidden="false" customHeight="true" outlineLevel="0" collapsed="false">
      <c r="A136" s="24"/>
      <c r="B136" s="18" t="n">
        <v>105</v>
      </c>
      <c r="C136" s="25" t="s">
        <v>145</v>
      </c>
      <c r="D136" s="18" t="s">
        <v>15</v>
      </c>
      <c r="E136" s="18" t="n">
        <v>120</v>
      </c>
      <c r="F136" s="18" t="s">
        <v>38</v>
      </c>
      <c r="G136" s="23"/>
      <c r="H136" s="18" t="n">
        <f aca="false">E136*G136</f>
        <v>0</v>
      </c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" hidden="false" customHeight="true" outlineLevel="0" collapsed="false">
      <c r="A137" s="24"/>
      <c r="B137" s="18" t="n">
        <v>106</v>
      </c>
      <c r="C137" s="25" t="s">
        <v>146</v>
      </c>
      <c r="D137" s="18" t="s">
        <v>15</v>
      </c>
      <c r="E137" s="18" t="n">
        <v>60</v>
      </c>
      <c r="F137" s="18" t="s">
        <v>38</v>
      </c>
      <c r="G137" s="23"/>
      <c r="H137" s="18" t="n">
        <f aca="false">E137*G137</f>
        <v>0</v>
      </c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" hidden="false" customHeight="true" outlineLevel="0" collapsed="false">
      <c r="A138" s="24"/>
      <c r="B138" s="18" t="n">
        <v>107</v>
      </c>
      <c r="C138" s="25" t="s">
        <v>147</v>
      </c>
      <c r="D138" s="18" t="s">
        <v>15</v>
      </c>
      <c r="E138" s="18" t="n">
        <v>50</v>
      </c>
      <c r="F138" s="18" t="s">
        <v>38</v>
      </c>
      <c r="G138" s="23"/>
      <c r="H138" s="18" t="n">
        <f aca="false">E138*G138</f>
        <v>0</v>
      </c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" hidden="false" customHeight="true" outlineLevel="0" collapsed="false">
      <c r="A139" s="24"/>
      <c r="B139" s="18" t="n">
        <v>108</v>
      </c>
      <c r="C139" s="25" t="s">
        <v>148</v>
      </c>
      <c r="D139" s="18" t="s">
        <v>15</v>
      </c>
      <c r="E139" s="18" t="n">
        <v>40</v>
      </c>
      <c r="F139" s="18" t="s">
        <v>38</v>
      </c>
      <c r="G139" s="23"/>
      <c r="H139" s="18" t="n">
        <f aca="false">E139*G139</f>
        <v>0</v>
      </c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" hidden="false" customHeight="true" outlineLevel="0" collapsed="false">
      <c r="A140" s="24"/>
      <c r="B140" s="18" t="n">
        <v>109</v>
      </c>
      <c r="C140" s="25" t="s">
        <v>149</v>
      </c>
      <c r="D140" s="18" t="s">
        <v>15</v>
      </c>
      <c r="E140" s="18" t="n">
        <v>30</v>
      </c>
      <c r="F140" s="18" t="s">
        <v>38</v>
      </c>
      <c r="G140" s="23"/>
      <c r="H140" s="18" t="n">
        <f aca="false">E140*G140</f>
        <v>0</v>
      </c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" hidden="false" customHeight="true" outlineLevel="0" collapsed="false">
      <c r="A141" s="24"/>
      <c r="B141" s="18" t="n">
        <v>110</v>
      </c>
      <c r="C141" s="25" t="s">
        <v>150</v>
      </c>
      <c r="D141" s="18" t="s">
        <v>15</v>
      </c>
      <c r="E141" s="18" t="n">
        <v>10</v>
      </c>
      <c r="F141" s="18" t="s">
        <v>38</v>
      </c>
      <c r="G141" s="23"/>
      <c r="H141" s="18" t="n">
        <f aca="false">E141*G141</f>
        <v>0</v>
      </c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" hidden="false" customHeight="true" outlineLevel="0" collapsed="false">
      <c r="A142" s="24"/>
      <c r="B142" s="18" t="n">
        <v>111</v>
      </c>
      <c r="C142" s="21" t="s">
        <v>151</v>
      </c>
      <c r="D142" s="18" t="s">
        <v>15</v>
      </c>
      <c r="E142" s="18" t="n">
        <v>5</v>
      </c>
      <c r="F142" s="18" t="s">
        <v>152</v>
      </c>
      <c r="G142" s="23"/>
      <c r="H142" s="18" t="n">
        <f aca="false">E142*G142</f>
        <v>0</v>
      </c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" hidden="false" customHeight="true" outlineLevel="0" collapsed="false">
      <c r="A143" s="24"/>
      <c r="B143" s="18" t="n">
        <v>112</v>
      </c>
      <c r="C143" s="21" t="s">
        <v>153</v>
      </c>
      <c r="D143" s="18" t="s">
        <v>15</v>
      </c>
      <c r="E143" s="18" t="n">
        <v>10</v>
      </c>
      <c r="F143" s="18" t="s">
        <v>152</v>
      </c>
      <c r="G143" s="23"/>
      <c r="H143" s="18" t="n">
        <f aca="false">E143*G143</f>
        <v>0</v>
      </c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true" outlineLevel="0" collapsed="false">
      <c r="A144" s="24"/>
      <c r="B144" s="18" t="n">
        <v>113</v>
      </c>
      <c r="C144" s="26" t="s">
        <v>154</v>
      </c>
      <c r="D144" s="18" t="s">
        <v>15</v>
      </c>
      <c r="E144" s="18" t="n">
        <v>40</v>
      </c>
      <c r="F144" s="18" t="s">
        <v>71</v>
      </c>
      <c r="G144" s="23"/>
      <c r="H144" s="18" t="n">
        <f aca="false">E144*G144</f>
        <v>0</v>
      </c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.75" hidden="false" customHeight="false" outlineLevel="0" collapsed="false">
      <c r="A145" s="24"/>
      <c r="B145" s="18" t="n">
        <v>114</v>
      </c>
      <c r="C145" s="25" t="s">
        <v>155</v>
      </c>
      <c r="D145" s="18" t="s">
        <v>156</v>
      </c>
      <c r="E145" s="18" t="n">
        <v>15</v>
      </c>
      <c r="F145" s="18" t="s">
        <v>71</v>
      </c>
      <c r="G145" s="23"/>
      <c r="H145" s="18" t="n">
        <f aca="false">E145*G145</f>
        <v>0</v>
      </c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.75" hidden="false" customHeight="false" outlineLevel="0" collapsed="false">
      <c r="A146" s="24"/>
      <c r="B146" s="18" t="n">
        <v>115</v>
      </c>
      <c r="C146" s="25" t="s">
        <v>157</v>
      </c>
      <c r="D146" s="18" t="s">
        <v>156</v>
      </c>
      <c r="E146" s="18" t="n">
        <v>15</v>
      </c>
      <c r="F146" s="18" t="s">
        <v>38</v>
      </c>
      <c r="G146" s="23"/>
      <c r="H146" s="18" t="n">
        <f aca="false">E146*G146</f>
        <v>0</v>
      </c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" hidden="false" customHeight="true" outlineLevel="0" collapsed="false">
      <c r="A147" s="24"/>
      <c r="B147" s="18" t="n">
        <v>116</v>
      </c>
      <c r="C147" s="25" t="s">
        <v>158</v>
      </c>
      <c r="D147" s="18" t="s">
        <v>156</v>
      </c>
      <c r="E147" s="18" t="n">
        <v>20</v>
      </c>
      <c r="F147" s="18" t="s">
        <v>38</v>
      </c>
      <c r="G147" s="23"/>
      <c r="H147" s="18" t="n">
        <f aca="false">E147*G147</f>
        <v>0</v>
      </c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" hidden="false" customHeight="true" outlineLevel="0" collapsed="false">
      <c r="A148" s="24"/>
      <c r="B148" s="18" t="n">
        <v>117</v>
      </c>
      <c r="C148" s="25" t="s">
        <v>159</v>
      </c>
      <c r="D148" s="18" t="s">
        <v>15</v>
      </c>
      <c r="E148" s="18" t="n">
        <v>5</v>
      </c>
      <c r="F148" s="18" t="s">
        <v>160</v>
      </c>
      <c r="G148" s="23"/>
      <c r="H148" s="18" t="n">
        <f aca="false">E148*G148</f>
        <v>0</v>
      </c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" hidden="false" customHeight="true" outlineLevel="0" collapsed="false">
      <c r="A149" s="24"/>
      <c r="B149" s="18" t="n">
        <v>118</v>
      </c>
      <c r="C149" s="25" t="s">
        <v>161</v>
      </c>
      <c r="D149" s="18" t="s">
        <v>15</v>
      </c>
      <c r="E149" s="18" t="n">
        <v>40</v>
      </c>
      <c r="F149" s="18" t="s">
        <v>38</v>
      </c>
      <c r="G149" s="23"/>
      <c r="H149" s="18" t="n">
        <f aca="false">E149*G149</f>
        <v>0</v>
      </c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" hidden="false" customHeight="true" outlineLevel="0" collapsed="false">
      <c r="A150" s="24"/>
      <c r="B150" s="18" t="n">
        <v>119</v>
      </c>
      <c r="C150" s="25" t="s">
        <v>162</v>
      </c>
      <c r="D150" s="18" t="s">
        <v>15</v>
      </c>
      <c r="E150" s="18" t="n">
        <v>100</v>
      </c>
      <c r="F150" s="18" t="s">
        <v>38</v>
      </c>
      <c r="G150" s="23"/>
      <c r="H150" s="18" t="n">
        <f aca="false">E150*G150</f>
        <v>0</v>
      </c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31.5" hidden="false" customHeight="false" outlineLevel="0" collapsed="false">
      <c r="A151" s="24"/>
      <c r="B151" s="18" t="n">
        <v>120</v>
      </c>
      <c r="C151" s="25" t="s">
        <v>163</v>
      </c>
      <c r="D151" s="18" t="s">
        <v>15</v>
      </c>
      <c r="E151" s="18" t="n">
        <v>5</v>
      </c>
      <c r="F151" s="18" t="s">
        <v>38</v>
      </c>
      <c r="G151" s="23"/>
      <c r="H151" s="18" t="n">
        <f aca="false">E151*G151</f>
        <v>0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3.5" hidden="false" customHeight="true" outlineLevel="0" collapsed="false">
      <c r="A152" s="24"/>
      <c r="B152" s="18" t="n">
        <v>121</v>
      </c>
      <c r="C152" s="25" t="s">
        <v>164</v>
      </c>
      <c r="D152" s="18" t="s">
        <v>15</v>
      </c>
      <c r="E152" s="18" t="n">
        <v>20</v>
      </c>
      <c r="F152" s="18" t="s">
        <v>38</v>
      </c>
      <c r="G152" s="23"/>
      <c r="H152" s="18" t="n">
        <f aca="false">E152*G152</f>
        <v>0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" hidden="false" customHeight="true" outlineLevel="0" collapsed="false">
      <c r="A153" s="24"/>
      <c r="B153" s="18" t="n">
        <v>122</v>
      </c>
      <c r="C153" s="27" t="s">
        <v>165</v>
      </c>
      <c r="D153" s="18" t="s">
        <v>15</v>
      </c>
      <c r="E153" s="18" t="n">
        <v>10</v>
      </c>
      <c r="F153" s="18" t="s">
        <v>71</v>
      </c>
      <c r="G153" s="23"/>
      <c r="H153" s="18" t="n">
        <f aca="false">E153*G153</f>
        <v>0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" hidden="false" customHeight="true" outlineLevel="0" collapsed="false">
      <c r="A154" s="24"/>
      <c r="B154" s="18" t="n">
        <v>123</v>
      </c>
      <c r="C154" s="27" t="s">
        <v>166</v>
      </c>
      <c r="D154" s="18" t="s">
        <v>15</v>
      </c>
      <c r="E154" s="18" t="n">
        <v>20</v>
      </c>
      <c r="F154" s="18" t="s">
        <v>71</v>
      </c>
      <c r="G154" s="23"/>
      <c r="H154" s="18" t="n">
        <f aca="false">E154*G154</f>
        <v>0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" hidden="false" customHeight="true" outlineLevel="0" collapsed="false">
      <c r="A155" s="24"/>
      <c r="B155" s="18" t="n">
        <v>124</v>
      </c>
      <c r="C155" s="27" t="s">
        <v>167</v>
      </c>
      <c r="D155" s="18" t="s">
        <v>15</v>
      </c>
      <c r="E155" s="18" t="n">
        <v>20</v>
      </c>
      <c r="F155" s="18" t="s">
        <v>71</v>
      </c>
      <c r="G155" s="23"/>
      <c r="H155" s="18" t="n">
        <f aca="false">E155*G155</f>
        <v>0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" hidden="false" customHeight="true" outlineLevel="0" collapsed="false">
      <c r="A156" s="24"/>
      <c r="B156" s="18" t="n">
        <v>125</v>
      </c>
      <c r="C156" s="27" t="s">
        <v>168</v>
      </c>
      <c r="D156" s="18" t="s">
        <v>15</v>
      </c>
      <c r="E156" s="18" t="n">
        <v>20</v>
      </c>
      <c r="F156" s="18" t="s">
        <v>71</v>
      </c>
      <c r="G156" s="23"/>
      <c r="H156" s="18" t="n">
        <f aca="false">E156*G156</f>
        <v>0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" hidden="false" customHeight="true" outlineLevel="0" collapsed="false">
      <c r="A157" s="24"/>
      <c r="B157" s="18" t="n">
        <v>126</v>
      </c>
      <c r="C157" s="27" t="s">
        <v>169</v>
      </c>
      <c r="D157" s="18" t="s">
        <v>15</v>
      </c>
      <c r="E157" s="18" t="n">
        <v>20</v>
      </c>
      <c r="F157" s="18" t="s">
        <v>71</v>
      </c>
      <c r="G157" s="23"/>
      <c r="H157" s="18" t="n">
        <f aca="false">E157*G157</f>
        <v>0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" hidden="false" customHeight="true" outlineLevel="0" collapsed="false">
      <c r="A158" s="24"/>
      <c r="B158" s="18" t="n">
        <v>127</v>
      </c>
      <c r="C158" s="27" t="s">
        <v>170</v>
      </c>
      <c r="D158" s="18" t="s">
        <v>15</v>
      </c>
      <c r="E158" s="18" t="n">
        <v>10</v>
      </c>
      <c r="F158" s="18" t="s">
        <v>71</v>
      </c>
      <c r="G158" s="23"/>
      <c r="H158" s="18" t="n">
        <f aca="false">E158*G158</f>
        <v>0</v>
      </c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31.5" hidden="false" customHeight="false" outlineLevel="0" collapsed="false">
      <c r="A159" s="24"/>
      <c r="B159" s="18" t="n">
        <v>128</v>
      </c>
      <c r="C159" s="25" t="s">
        <v>171</v>
      </c>
      <c r="D159" s="18" t="s">
        <v>15</v>
      </c>
      <c r="E159" s="18" t="n">
        <v>20</v>
      </c>
      <c r="F159" s="18" t="s">
        <v>71</v>
      </c>
      <c r="G159" s="23"/>
      <c r="H159" s="18" t="n">
        <f aca="false">E159*G159</f>
        <v>0</v>
      </c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31.5" hidden="false" customHeight="false" outlineLevel="0" collapsed="false">
      <c r="A160" s="24"/>
      <c r="B160" s="18" t="n">
        <v>129</v>
      </c>
      <c r="C160" s="25" t="s">
        <v>172</v>
      </c>
      <c r="D160" s="18" t="s">
        <v>15</v>
      </c>
      <c r="E160" s="18" t="n">
        <v>20</v>
      </c>
      <c r="F160" s="18" t="s">
        <v>71</v>
      </c>
      <c r="G160" s="23"/>
      <c r="H160" s="18" t="n">
        <f aca="false">E160*G160</f>
        <v>0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" hidden="false" customHeight="true" outlineLevel="0" collapsed="false">
      <c r="A161" s="24"/>
      <c r="B161" s="18" t="n">
        <v>130</v>
      </c>
      <c r="C161" s="26" t="s">
        <v>173</v>
      </c>
      <c r="D161" s="18" t="s">
        <v>15</v>
      </c>
      <c r="E161" s="18" t="n">
        <v>10</v>
      </c>
      <c r="F161" s="18" t="s">
        <v>71</v>
      </c>
      <c r="G161" s="23"/>
      <c r="H161" s="18" t="n">
        <f aca="false">E161*G161</f>
        <v>0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" hidden="false" customHeight="true" outlineLevel="0" collapsed="false">
      <c r="A162" s="24"/>
      <c r="B162" s="18" t="n">
        <v>131</v>
      </c>
      <c r="C162" s="26" t="s">
        <v>174</v>
      </c>
      <c r="D162" s="18" t="s">
        <v>15</v>
      </c>
      <c r="E162" s="18" t="n">
        <v>10</v>
      </c>
      <c r="F162" s="18" t="s">
        <v>71</v>
      </c>
      <c r="G162" s="23"/>
      <c r="H162" s="18" t="n">
        <f aca="false">E162*G162</f>
        <v>0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6.5" hidden="false" customHeight="true" outlineLevel="0" collapsed="false">
      <c r="A163" s="24"/>
      <c r="B163" s="18" t="n">
        <v>132</v>
      </c>
      <c r="C163" s="26" t="s">
        <v>175</v>
      </c>
      <c r="D163" s="18" t="s">
        <v>15</v>
      </c>
      <c r="E163" s="18" t="n">
        <v>5</v>
      </c>
      <c r="F163" s="18" t="s">
        <v>71</v>
      </c>
      <c r="G163" s="23"/>
      <c r="H163" s="18" t="n">
        <f aca="false">E163*G163</f>
        <v>0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.75" hidden="false" customHeight="false" outlineLevel="0" collapsed="false">
      <c r="A164" s="24"/>
      <c r="B164" s="18" t="n">
        <v>133</v>
      </c>
      <c r="C164" s="26" t="s">
        <v>176</v>
      </c>
      <c r="D164" s="18" t="s">
        <v>15</v>
      </c>
      <c r="E164" s="18" t="n">
        <v>5</v>
      </c>
      <c r="F164" s="18" t="s">
        <v>71</v>
      </c>
      <c r="G164" s="23"/>
      <c r="H164" s="18" t="n">
        <f aca="false">E164*G164</f>
        <v>0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.75" hidden="false" customHeight="false" outlineLevel="0" collapsed="false">
      <c r="A165" s="24"/>
      <c r="B165" s="18" t="n">
        <v>134</v>
      </c>
      <c r="C165" s="26" t="s">
        <v>177</v>
      </c>
      <c r="D165" s="18" t="s">
        <v>15</v>
      </c>
      <c r="E165" s="18" t="n">
        <v>5</v>
      </c>
      <c r="F165" s="18" t="s">
        <v>71</v>
      </c>
      <c r="G165" s="23"/>
      <c r="H165" s="18" t="n">
        <f aca="false">E165*G165</f>
        <v>0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" hidden="false" customHeight="true" outlineLevel="0" collapsed="false">
      <c r="A166" s="24"/>
      <c r="B166" s="18" t="n">
        <v>135</v>
      </c>
      <c r="C166" s="27" t="s">
        <v>178</v>
      </c>
      <c r="D166" s="18" t="s">
        <v>15</v>
      </c>
      <c r="E166" s="18" t="n">
        <v>10</v>
      </c>
      <c r="F166" s="18" t="s">
        <v>179</v>
      </c>
      <c r="G166" s="23"/>
      <c r="H166" s="18" t="n">
        <f aca="false">E166*G166</f>
        <v>0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.75" hidden="false" customHeight="false" outlineLevel="0" collapsed="false">
      <c r="A167" s="24"/>
      <c r="B167" s="18" t="n">
        <v>136</v>
      </c>
      <c r="C167" s="25" t="s">
        <v>180</v>
      </c>
      <c r="D167" s="18" t="s">
        <v>15</v>
      </c>
      <c r="E167" s="18" t="n">
        <v>10</v>
      </c>
      <c r="F167" s="18" t="s">
        <v>179</v>
      </c>
      <c r="G167" s="23"/>
      <c r="H167" s="18" t="n">
        <f aca="false">E167*G167</f>
        <v>0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" hidden="false" customHeight="true" outlineLevel="0" collapsed="false">
      <c r="A168" s="24"/>
      <c r="B168" s="18" t="n">
        <v>137</v>
      </c>
      <c r="C168" s="27" t="s">
        <v>181</v>
      </c>
      <c r="D168" s="18" t="s">
        <v>15</v>
      </c>
      <c r="E168" s="18" t="n">
        <v>2</v>
      </c>
      <c r="F168" s="18" t="s">
        <v>179</v>
      </c>
      <c r="G168" s="23"/>
      <c r="H168" s="18" t="n">
        <f aca="false">E168*G168</f>
        <v>0</v>
      </c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" hidden="false" customHeight="true" outlineLevel="0" collapsed="false">
      <c r="A169" s="24"/>
      <c r="B169" s="18" t="n">
        <v>138</v>
      </c>
      <c r="C169" s="27" t="s">
        <v>182</v>
      </c>
      <c r="D169" s="18" t="s">
        <v>15</v>
      </c>
      <c r="E169" s="18" t="n">
        <v>3</v>
      </c>
      <c r="F169" s="18" t="s">
        <v>179</v>
      </c>
      <c r="G169" s="23"/>
      <c r="H169" s="18" t="n">
        <f aca="false">E169*G169</f>
        <v>0</v>
      </c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" hidden="false" customHeight="true" outlineLevel="0" collapsed="false">
      <c r="A170" s="24"/>
      <c r="B170" s="18" t="n">
        <v>139</v>
      </c>
      <c r="C170" s="27" t="s">
        <v>183</v>
      </c>
      <c r="D170" s="18" t="s">
        <v>15</v>
      </c>
      <c r="E170" s="18" t="n">
        <v>5</v>
      </c>
      <c r="F170" s="18" t="s">
        <v>179</v>
      </c>
      <c r="G170" s="23"/>
      <c r="H170" s="18" t="n">
        <f aca="false">E170*G170</f>
        <v>0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" hidden="false" customHeight="true" outlineLevel="0" collapsed="false">
      <c r="A171" s="24"/>
      <c r="B171" s="18" t="n">
        <v>140</v>
      </c>
      <c r="C171" s="27" t="s">
        <v>184</v>
      </c>
      <c r="D171" s="18" t="s">
        <v>15</v>
      </c>
      <c r="E171" s="18" t="n">
        <v>5</v>
      </c>
      <c r="F171" s="18" t="s">
        <v>179</v>
      </c>
      <c r="G171" s="23"/>
      <c r="H171" s="18" t="n">
        <f aca="false">E171*G171</f>
        <v>0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" hidden="false" customHeight="true" outlineLevel="0" collapsed="false">
      <c r="A172" s="24"/>
      <c r="B172" s="18" t="n">
        <v>141</v>
      </c>
      <c r="C172" s="27" t="s">
        <v>185</v>
      </c>
      <c r="D172" s="18" t="s">
        <v>15</v>
      </c>
      <c r="E172" s="18" t="n">
        <v>3</v>
      </c>
      <c r="F172" s="18" t="s">
        <v>179</v>
      </c>
      <c r="G172" s="23"/>
      <c r="H172" s="18" t="n">
        <f aca="false">E172*G172</f>
        <v>0</v>
      </c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5" hidden="false" customHeight="true" outlineLevel="0" collapsed="false">
      <c r="A173" s="24"/>
      <c r="B173" s="18" t="n">
        <v>142</v>
      </c>
      <c r="C173" s="27" t="s">
        <v>186</v>
      </c>
      <c r="D173" s="18" t="s">
        <v>15</v>
      </c>
      <c r="E173" s="18" t="n">
        <v>3</v>
      </c>
      <c r="F173" s="18" t="s">
        <v>179</v>
      </c>
      <c r="G173" s="23"/>
      <c r="H173" s="18" t="n">
        <f aca="false">E173*G173</f>
        <v>0</v>
      </c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true" outlineLevel="0" collapsed="false">
      <c r="A174" s="24"/>
      <c r="B174" s="18" t="n">
        <v>143</v>
      </c>
      <c r="C174" s="27" t="s">
        <v>187</v>
      </c>
      <c r="D174" s="18" t="s">
        <v>15</v>
      </c>
      <c r="E174" s="18" t="n">
        <v>3</v>
      </c>
      <c r="F174" s="18" t="s">
        <v>179</v>
      </c>
      <c r="G174" s="23"/>
      <c r="H174" s="18" t="n">
        <f aca="false">E174*G174</f>
        <v>0</v>
      </c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true" outlineLevel="0" collapsed="false">
      <c r="A175" s="24"/>
      <c r="B175" s="18" t="n">
        <v>144</v>
      </c>
      <c r="C175" s="27" t="s">
        <v>188</v>
      </c>
      <c r="D175" s="18" t="s">
        <v>15</v>
      </c>
      <c r="E175" s="18" t="n">
        <v>3</v>
      </c>
      <c r="F175" s="18" t="s">
        <v>179</v>
      </c>
      <c r="G175" s="23"/>
      <c r="H175" s="18" t="n">
        <f aca="false">E175*G175</f>
        <v>0</v>
      </c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true" outlineLevel="0" collapsed="false">
      <c r="A176" s="24"/>
      <c r="B176" s="18" t="n">
        <v>145</v>
      </c>
      <c r="C176" s="27" t="s">
        <v>189</v>
      </c>
      <c r="D176" s="18" t="s">
        <v>15</v>
      </c>
      <c r="E176" s="18" t="n">
        <v>3</v>
      </c>
      <c r="F176" s="18" t="s">
        <v>179</v>
      </c>
      <c r="G176" s="23"/>
      <c r="H176" s="18" t="n">
        <f aca="false">E176*G176</f>
        <v>0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true" outlineLevel="0" collapsed="false">
      <c r="A177" s="24"/>
      <c r="B177" s="18" t="n">
        <v>146</v>
      </c>
      <c r="C177" s="27" t="s">
        <v>190</v>
      </c>
      <c r="D177" s="18" t="s">
        <v>15</v>
      </c>
      <c r="E177" s="18" t="n">
        <v>3</v>
      </c>
      <c r="F177" s="18" t="s">
        <v>179</v>
      </c>
      <c r="G177" s="23"/>
      <c r="H177" s="18" t="n">
        <f aca="false">E177*G177</f>
        <v>0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" hidden="false" customHeight="true" outlineLevel="0" collapsed="false">
      <c r="A178" s="24"/>
      <c r="B178" s="18" t="n">
        <v>147</v>
      </c>
      <c r="C178" s="27" t="s">
        <v>191</v>
      </c>
      <c r="D178" s="18" t="s">
        <v>15</v>
      </c>
      <c r="E178" s="18" t="n">
        <v>3</v>
      </c>
      <c r="F178" s="18" t="s">
        <v>179</v>
      </c>
      <c r="G178" s="23"/>
      <c r="H178" s="18" t="n">
        <f aca="false">E178*G178</f>
        <v>0</v>
      </c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5" hidden="false" customHeight="true" outlineLevel="0" collapsed="false">
      <c r="A179" s="24"/>
      <c r="B179" s="18" t="n">
        <v>148</v>
      </c>
      <c r="C179" s="27" t="s">
        <v>192</v>
      </c>
      <c r="D179" s="18" t="s">
        <v>15</v>
      </c>
      <c r="E179" s="18" t="n">
        <v>3</v>
      </c>
      <c r="F179" s="18" t="s">
        <v>179</v>
      </c>
      <c r="G179" s="23"/>
      <c r="H179" s="18" t="n">
        <f aca="false">E179*G179</f>
        <v>0</v>
      </c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" hidden="false" customHeight="true" outlineLevel="0" collapsed="false">
      <c r="A180" s="24"/>
      <c r="B180" s="18" t="n">
        <v>149</v>
      </c>
      <c r="C180" s="27" t="s">
        <v>193</v>
      </c>
      <c r="D180" s="18" t="s">
        <v>15</v>
      </c>
      <c r="E180" s="18" t="n">
        <v>3</v>
      </c>
      <c r="F180" s="18" t="s">
        <v>179</v>
      </c>
      <c r="G180" s="23"/>
      <c r="H180" s="18" t="n">
        <f aca="false">E180*G180</f>
        <v>0</v>
      </c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5" hidden="false" customHeight="true" outlineLevel="0" collapsed="false">
      <c r="A181" s="24"/>
      <c r="B181" s="18" t="n">
        <v>150</v>
      </c>
      <c r="C181" s="27" t="s">
        <v>194</v>
      </c>
      <c r="D181" s="18" t="s">
        <v>15</v>
      </c>
      <c r="E181" s="18" t="n">
        <v>3</v>
      </c>
      <c r="F181" s="18" t="s">
        <v>179</v>
      </c>
      <c r="G181" s="23"/>
      <c r="H181" s="18" t="n">
        <f aca="false">E181*G181</f>
        <v>0</v>
      </c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5" hidden="false" customHeight="true" outlineLevel="0" collapsed="false">
      <c r="A182" s="24"/>
      <c r="B182" s="18" t="n">
        <v>151</v>
      </c>
      <c r="C182" s="27" t="s">
        <v>195</v>
      </c>
      <c r="D182" s="18" t="s">
        <v>15</v>
      </c>
      <c r="E182" s="18" t="n">
        <v>3</v>
      </c>
      <c r="F182" s="18" t="s">
        <v>179</v>
      </c>
      <c r="G182" s="23"/>
      <c r="H182" s="18" t="n">
        <f aca="false">E182*G182</f>
        <v>0</v>
      </c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" hidden="false" customHeight="true" outlineLevel="0" collapsed="false">
      <c r="A183" s="24"/>
      <c r="B183" s="18" t="n">
        <v>152</v>
      </c>
      <c r="C183" s="27" t="s">
        <v>196</v>
      </c>
      <c r="D183" s="18" t="s">
        <v>15</v>
      </c>
      <c r="E183" s="18" t="n">
        <v>3</v>
      </c>
      <c r="F183" s="18" t="s">
        <v>179</v>
      </c>
      <c r="G183" s="23"/>
      <c r="H183" s="18" t="n">
        <f aca="false">E183*G183</f>
        <v>0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" hidden="false" customHeight="true" outlineLevel="0" collapsed="false">
      <c r="A184" s="24"/>
      <c r="B184" s="18" t="n">
        <v>153</v>
      </c>
      <c r="C184" s="27" t="s">
        <v>197</v>
      </c>
      <c r="D184" s="18" t="s">
        <v>15</v>
      </c>
      <c r="E184" s="18" t="n">
        <v>5</v>
      </c>
      <c r="F184" s="18" t="s">
        <v>179</v>
      </c>
      <c r="G184" s="23"/>
      <c r="H184" s="18" t="n">
        <f aca="false">E184*G184</f>
        <v>0</v>
      </c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true" outlineLevel="0" collapsed="false">
      <c r="A185" s="24"/>
      <c r="B185" s="18" t="n">
        <v>154</v>
      </c>
      <c r="C185" s="27" t="s">
        <v>198</v>
      </c>
      <c r="D185" s="18" t="s">
        <v>15</v>
      </c>
      <c r="E185" s="18" t="n">
        <v>5</v>
      </c>
      <c r="F185" s="18" t="s">
        <v>179</v>
      </c>
      <c r="G185" s="23"/>
      <c r="H185" s="18" t="n">
        <f aca="false">E185*G185</f>
        <v>0</v>
      </c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true" outlineLevel="0" collapsed="false">
      <c r="A186" s="24"/>
      <c r="B186" s="18" t="n">
        <v>155</v>
      </c>
      <c r="C186" s="27" t="s">
        <v>199</v>
      </c>
      <c r="D186" s="18" t="s">
        <v>15</v>
      </c>
      <c r="E186" s="18" t="n">
        <v>5</v>
      </c>
      <c r="F186" s="18" t="s">
        <v>179</v>
      </c>
      <c r="G186" s="23"/>
      <c r="H186" s="18" t="n">
        <f aca="false">E186*G186</f>
        <v>0</v>
      </c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true" outlineLevel="0" collapsed="false">
      <c r="A187" s="24"/>
      <c r="B187" s="18" t="n">
        <v>156</v>
      </c>
      <c r="C187" s="27" t="s">
        <v>200</v>
      </c>
      <c r="D187" s="18" t="s">
        <v>15</v>
      </c>
      <c r="E187" s="18" t="n">
        <v>5</v>
      </c>
      <c r="F187" s="18" t="s">
        <v>179</v>
      </c>
      <c r="G187" s="23"/>
      <c r="H187" s="18" t="n">
        <f aca="false">E187*G187</f>
        <v>0</v>
      </c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true" outlineLevel="0" collapsed="false">
      <c r="A188" s="24"/>
      <c r="B188" s="18" t="n">
        <v>157</v>
      </c>
      <c r="C188" s="27" t="s">
        <v>201</v>
      </c>
      <c r="D188" s="18" t="s">
        <v>15</v>
      </c>
      <c r="E188" s="18" t="n">
        <v>5</v>
      </c>
      <c r="F188" s="18" t="s">
        <v>179</v>
      </c>
      <c r="G188" s="23"/>
      <c r="H188" s="18" t="n">
        <f aca="false">E188*G188</f>
        <v>0</v>
      </c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6.5" hidden="false" customHeight="true" outlineLevel="0" collapsed="false">
      <c r="A189" s="24"/>
      <c r="B189" s="18" t="n">
        <v>158</v>
      </c>
      <c r="C189" s="26" t="s">
        <v>202</v>
      </c>
      <c r="D189" s="18" t="s">
        <v>15</v>
      </c>
      <c r="E189" s="18" t="n">
        <v>10</v>
      </c>
      <c r="F189" s="18" t="s">
        <v>179</v>
      </c>
      <c r="G189" s="23"/>
      <c r="H189" s="18" t="n">
        <f aca="false">E189*G189</f>
        <v>0</v>
      </c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6.5" hidden="false" customHeight="true" outlineLevel="0" collapsed="false">
      <c r="A190" s="24"/>
      <c r="B190" s="18" t="n">
        <v>159</v>
      </c>
      <c r="C190" s="26" t="s">
        <v>203</v>
      </c>
      <c r="D190" s="18" t="s">
        <v>15</v>
      </c>
      <c r="E190" s="18" t="n">
        <v>10</v>
      </c>
      <c r="F190" s="18" t="s">
        <v>179</v>
      </c>
      <c r="G190" s="23"/>
      <c r="H190" s="18" t="n">
        <f aca="false">E190*G190</f>
        <v>0</v>
      </c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6.5" hidden="false" customHeight="true" outlineLevel="0" collapsed="false">
      <c r="A191" s="24"/>
      <c r="B191" s="18" t="n">
        <v>160</v>
      </c>
      <c r="C191" s="26" t="s">
        <v>204</v>
      </c>
      <c r="D191" s="18" t="s">
        <v>15</v>
      </c>
      <c r="E191" s="18" t="n">
        <v>10</v>
      </c>
      <c r="F191" s="18" t="s">
        <v>179</v>
      </c>
      <c r="G191" s="23"/>
      <c r="H191" s="18" t="n">
        <f aca="false">E191*G191</f>
        <v>0</v>
      </c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31.5" hidden="false" customHeight="false" outlineLevel="0" collapsed="false">
      <c r="A192" s="24"/>
      <c r="B192" s="18" t="n">
        <v>161</v>
      </c>
      <c r="C192" s="25" t="s">
        <v>205</v>
      </c>
      <c r="D192" s="18" t="s">
        <v>15</v>
      </c>
      <c r="E192" s="18" t="n">
        <v>50</v>
      </c>
      <c r="F192" s="18" t="s">
        <v>179</v>
      </c>
      <c r="G192" s="23"/>
      <c r="H192" s="18" t="n">
        <f aca="false">E192*G192</f>
        <v>0</v>
      </c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.75" hidden="false" customHeight="false" outlineLevel="0" collapsed="false">
      <c r="A193" s="24"/>
      <c r="B193" s="18" t="n">
        <v>162</v>
      </c>
      <c r="C193" s="25" t="s">
        <v>206</v>
      </c>
      <c r="D193" s="18" t="s">
        <v>15</v>
      </c>
      <c r="E193" s="18" t="n">
        <v>20</v>
      </c>
      <c r="F193" s="18" t="s">
        <v>179</v>
      </c>
      <c r="G193" s="23"/>
      <c r="H193" s="18" t="n">
        <f aca="false">E193*G193</f>
        <v>0</v>
      </c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.75" hidden="false" customHeight="false" outlineLevel="0" collapsed="false">
      <c r="A194" s="24"/>
      <c r="B194" s="18" t="n">
        <v>163</v>
      </c>
      <c r="C194" s="25" t="s">
        <v>207</v>
      </c>
      <c r="D194" s="18" t="s">
        <v>15</v>
      </c>
      <c r="E194" s="18" t="n">
        <v>20</v>
      </c>
      <c r="F194" s="18" t="s">
        <v>179</v>
      </c>
      <c r="G194" s="23"/>
      <c r="H194" s="18" t="n">
        <f aca="false">E194*G194</f>
        <v>0</v>
      </c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24"/>
      <c r="B195" s="18" t="n">
        <v>164</v>
      </c>
      <c r="C195" s="25" t="s">
        <v>208</v>
      </c>
      <c r="D195" s="18" t="s">
        <v>15</v>
      </c>
      <c r="E195" s="18" t="n">
        <v>20</v>
      </c>
      <c r="F195" s="18" t="s">
        <v>179</v>
      </c>
      <c r="G195" s="23"/>
      <c r="H195" s="18" t="n">
        <f aca="false">E195*G195</f>
        <v>0</v>
      </c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.75" hidden="false" customHeight="false" outlineLevel="0" collapsed="false">
      <c r="A196" s="28"/>
      <c r="B196" s="29" t="s">
        <v>209</v>
      </c>
      <c r="C196" s="29"/>
      <c r="D196" s="29"/>
      <c r="E196" s="29"/>
      <c r="F196" s="29"/>
      <c r="G196" s="20" t="n">
        <f aca="false">SUM(H32:H195)</f>
        <v>0</v>
      </c>
      <c r="H196" s="2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s="14" customFormat="true" ht="15.75" hidden="false" customHeight="true" outlineLevel="0" collapsed="false">
      <c r="A197" s="12"/>
      <c r="B197" s="15" t="s">
        <v>210</v>
      </c>
      <c r="C197" s="15"/>
      <c r="D197" s="15"/>
      <c r="E197" s="15"/>
      <c r="F197" s="15"/>
      <c r="G197" s="15"/>
      <c r="H197" s="15"/>
    </row>
    <row r="198" s="14" customFormat="true" ht="30" hidden="false" customHeight="true" outlineLevel="0" collapsed="false">
      <c r="A198" s="12"/>
      <c r="B198" s="13" t="n">
        <v>1</v>
      </c>
      <c r="C198" s="16" t="s">
        <v>211</v>
      </c>
      <c r="D198" s="13" t="s">
        <v>212</v>
      </c>
      <c r="E198" s="13" t="n">
        <v>225</v>
      </c>
      <c r="F198" s="18" t="s">
        <v>213</v>
      </c>
      <c r="G198" s="13"/>
      <c r="H198" s="18" t="n">
        <f aca="false">E198*G198</f>
        <v>0</v>
      </c>
    </row>
    <row r="199" s="14" customFormat="true" ht="27.75" hidden="false" customHeight="true" outlineLevel="0" collapsed="false">
      <c r="A199" s="12"/>
      <c r="B199" s="13" t="n">
        <v>2</v>
      </c>
      <c r="C199" s="16" t="s">
        <v>214</v>
      </c>
      <c r="D199" s="13" t="s">
        <v>212</v>
      </c>
      <c r="E199" s="13" t="n">
        <v>225</v>
      </c>
      <c r="F199" s="18" t="s">
        <v>213</v>
      </c>
      <c r="G199" s="13"/>
      <c r="H199" s="18" t="n">
        <f aca="false">E199*G199</f>
        <v>0</v>
      </c>
    </row>
    <row r="200" s="14" customFormat="true" ht="15.75" hidden="false" customHeight="false" outlineLevel="0" collapsed="false">
      <c r="A200" s="12"/>
      <c r="B200" s="13" t="n">
        <v>3</v>
      </c>
      <c r="C200" s="16" t="s">
        <v>215</v>
      </c>
      <c r="D200" s="13" t="s">
        <v>216</v>
      </c>
      <c r="E200" s="13" t="n">
        <v>300</v>
      </c>
      <c r="F200" s="18" t="s">
        <v>213</v>
      </c>
      <c r="G200" s="13"/>
      <c r="H200" s="18" t="n">
        <f aca="false">E200*G200</f>
        <v>0</v>
      </c>
    </row>
    <row r="201" s="14" customFormat="true" ht="15.75" hidden="false" customHeight="false" outlineLevel="0" collapsed="false">
      <c r="A201" s="12"/>
      <c r="B201" s="13" t="n">
        <v>4</v>
      </c>
      <c r="C201" s="16" t="s">
        <v>217</v>
      </c>
      <c r="D201" s="13" t="s">
        <v>212</v>
      </c>
      <c r="E201" s="13" t="n">
        <v>100</v>
      </c>
      <c r="F201" s="18" t="s">
        <v>213</v>
      </c>
      <c r="G201" s="13"/>
      <c r="H201" s="18" t="n">
        <f aca="false">E201*G201</f>
        <v>0</v>
      </c>
    </row>
    <row r="202" s="14" customFormat="true" ht="33.75" hidden="false" customHeight="true" outlineLevel="0" collapsed="false">
      <c r="A202" s="12"/>
      <c r="B202" s="13" t="n">
        <v>5</v>
      </c>
      <c r="C202" s="16" t="s">
        <v>218</v>
      </c>
      <c r="D202" s="13" t="s">
        <v>216</v>
      </c>
      <c r="E202" s="13" t="n">
        <v>500</v>
      </c>
      <c r="F202" s="18" t="s">
        <v>213</v>
      </c>
      <c r="G202" s="13"/>
      <c r="H202" s="18" t="n">
        <f aca="false">E202*G202</f>
        <v>0</v>
      </c>
    </row>
    <row r="203" s="14" customFormat="true" ht="15.75" hidden="false" customHeight="false" outlineLevel="0" collapsed="false">
      <c r="A203" s="12"/>
      <c r="B203" s="13" t="n">
        <v>6</v>
      </c>
      <c r="C203" s="16" t="s">
        <v>219</v>
      </c>
      <c r="D203" s="13" t="s">
        <v>15</v>
      </c>
      <c r="E203" s="13" t="n">
        <v>20</v>
      </c>
      <c r="F203" s="18" t="s">
        <v>220</v>
      </c>
      <c r="G203" s="13"/>
      <c r="H203" s="18" t="n">
        <f aca="false">E203*G203</f>
        <v>0</v>
      </c>
    </row>
    <row r="204" s="14" customFormat="true" ht="15.75" hidden="false" customHeight="false" outlineLevel="0" collapsed="false">
      <c r="A204" s="12"/>
      <c r="B204" s="13" t="n">
        <v>7</v>
      </c>
      <c r="C204" s="16" t="s">
        <v>221</v>
      </c>
      <c r="D204" s="13" t="s">
        <v>212</v>
      </c>
      <c r="E204" s="13" t="n">
        <v>200</v>
      </c>
      <c r="F204" s="18" t="s">
        <v>213</v>
      </c>
      <c r="G204" s="13"/>
      <c r="H204" s="18" t="n">
        <f aca="false">E204*G204</f>
        <v>0</v>
      </c>
    </row>
    <row r="205" s="14" customFormat="true" ht="15.75" hidden="false" customHeight="false" outlineLevel="0" collapsed="false">
      <c r="A205" s="12"/>
      <c r="B205" s="13" t="n">
        <v>8</v>
      </c>
      <c r="C205" s="16" t="s">
        <v>222</v>
      </c>
      <c r="D205" s="13" t="s">
        <v>212</v>
      </c>
      <c r="E205" s="13" t="n">
        <v>100</v>
      </c>
      <c r="F205" s="18" t="s">
        <v>213</v>
      </c>
      <c r="G205" s="13"/>
      <c r="H205" s="18" t="n">
        <f aca="false">E205*G205</f>
        <v>0</v>
      </c>
    </row>
    <row r="206" s="14" customFormat="true" ht="36" hidden="false" customHeight="true" outlineLevel="0" collapsed="false">
      <c r="A206" s="12"/>
      <c r="B206" s="13" t="n">
        <v>9</v>
      </c>
      <c r="C206" s="16" t="s">
        <v>223</v>
      </c>
      <c r="D206" s="13" t="s">
        <v>212</v>
      </c>
      <c r="E206" s="13" t="n">
        <v>50</v>
      </c>
      <c r="F206" s="18" t="s">
        <v>224</v>
      </c>
      <c r="G206" s="13"/>
      <c r="H206" s="18" t="n">
        <f aca="false">E206*G206</f>
        <v>0</v>
      </c>
    </row>
    <row r="207" s="14" customFormat="true" ht="15.75" hidden="false" customHeight="true" outlineLevel="0" collapsed="false">
      <c r="A207" s="12"/>
      <c r="B207" s="19" t="s">
        <v>225</v>
      </c>
      <c r="C207" s="19"/>
      <c r="D207" s="19"/>
      <c r="E207" s="19"/>
      <c r="F207" s="19"/>
      <c r="G207" s="20" t="n">
        <f aca="false">SUM(H198:H206)</f>
        <v>0</v>
      </c>
      <c r="H207" s="20"/>
    </row>
    <row r="208" s="14" customFormat="true" ht="15.75" hidden="false" customHeight="true" outlineLevel="0" collapsed="false">
      <c r="A208" s="12"/>
      <c r="B208" s="19" t="s">
        <v>226</v>
      </c>
      <c r="C208" s="19"/>
      <c r="D208" s="20" t="n">
        <f aca="false">G16+G30+G196+G207</f>
        <v>0</v>
      </c>
      <c r="E208" s="20"/>
      <c r="F208" s="20"/>
      <c r="G208" s="20"/>
      <c r="H208" s="20"/>
    </row>
    <row r="209" s="14" customFormat="true" ht="15.75" hidden="false" customHeight="true" outlineLevel="0" collapsed="false">
      <c r="A209" s="12"/>
      <c r="B209" s="19" t="s">
        <v>227</v>
      </c>
      <c r="C209" s="19"/>
      <c r="D209" s="20" t="n">
        <f aca="false">D208*1.19</f>
        <v>0</v>
      </c>
      <c r="E209" s="20"/>
      <c r="F209" s="20"/>
      <c r="G209" s="20"/>
      <c r="H209" s="20"/>
    </row>
  </sheetData>
  <mergeCells count="30">
    <mergeCell ref="A2:C2"/>
    <mergeCell ref="A3:C3"/>
    <mergeCell ref="A4:B4"/>
    <mergeCell ref="A5:B5"/>
    <mergeCell ref="A6:H6"/>
    <mergeCell ref="A7:H7"/>
    <mergeCell ref="A8:H8"/>
    <mergeCell ref="B10:B11"/>
    <mergeCell ref="C10:C11"/>
    <mergeCell ref="D10:D11"/>
    <mergeCell ref="E10:E11"/>
    <mergeCell ref="F10:F11"/>
    <mergeCell ref="G10:G11"/>
    <mergeCell ref="H10:H11"/>
    <mergeCell ref="B12:H12"/>
    <mergeCell ref="B16:F16"/>
    <mergeCell ref="G16:H16"/>
    <mergeCell ref="B17:H17"/>
    <mergeCell ref="B30:F30"/>
    <mergeCell ref="G30:H30"/>
    <mergeCell ref="B31:H31"/>
    <mergeCell ref="B196:F196"/>
    <mergeCell ref="G196:H196"/>
    <mergeCell ref="B197:H197"/>
    <mergeCell ref="B207:F207"/>
    <mergeCell ref="G207:H207"/>
    <mergeCell ref="B208:C208"/>
    <mergeCell ref="D208:H208"/>
    <mergeCell ref="B209:C209"/>
    <mergeCell ref="D209:H209"/>
  </mergeCells>
  <printOptions headings="false" gridLines="false" gridLinesSet="true" horizontalCentered="true" verticalCentered="false"/>
  <pageMargins left="0.118055555555556" right="0.157638888888889" top="0.472222222222222" bottom="0.39375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10:42:05Z</dcterms:created>
  <dc:creator>MATULESCU ION</dc:creator>
  <dc:description/>
  <dc:language>en-US</dc:language>
  <cp:lastModifiedBy>Grama Bogdan</cp:lastModifiedBy>
  <cp:lastPrinted>2021-10-21T07:58:45Z</cp:lastPrinted>
  <dcterms:modified xsi:type="dcterms:W3CDTF">2021-10-21T07:58:53Z</dcterms:modified>
  <cp:revision>0</cp:revision>
  <dc:subject/>
  <dc:title/>
</cp:coreProperties>
</file>